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юнь  2014" sheetId="1" state="visible" r:id="rId2"/>
  </sheets>
  <definedNames>
    <definedName function="false" hidden="false" localSheetId="0" name="_xlnm.Print_Area" vbProcedure="false">'июнь  2014'!$A$1:$AA$99</definedName>
    <definedName function="false" hidden="false" localSheetId="0" name="_xlnm.Print_Titles" vbProcedure="false">'июнь  2014'!$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88">
  <si>
    <t xml:space="preserve">Информация о произведенных расходах в рамках муниципальных и ведомственных целевых программ, 
реализуемых на территории муниципального образования городской округ город Пыть-Ях 
по состоянию на 01.10.2014 года   </t>
  </si>
  <si>
    <t xml:space="preserve">       </t>
  </si>
  <si>
    <t xml:space="preserve">тыс. руб.</t>
  </si>
  <si>
    <t xml:space="preserve">№ п/п</t>
  </si>
  <si>
    <t xml:space="preserve">№№
ФКК</t>
  </si>
  <si>
    <t xml:space="preserve">Наименование программы</t>
  </si>
  <si>
    <t xml:space="preserve">Утвержденный план на год по программе 
(с внесениями изменений)</t>
  </si>
  <si>
    <t xml:space="preserve">Уточненный план на год по бюджету</t>
  </si>
  <si>
    <t xml:space="preserve">Профинансировано на 01.07.2014</t>
  </si>
  <si>
    <t xml:space="preserve">Исполнено на отчетную дату </t>
  </si>
  <si>
    <t xml:space="preserve">Исполнено %  </t>
  </si>
  <si>
    <t xml:space="preserve">Результаты реализации 
программы на 1 октября 2014 года</t>
  </si>
  <si>
    <t xml:space="preserve">Достижение основных целевых показателей
план/факт</t>
  </si>
  <si>
    <t xml:space="preserve">общая 
сумма</t>
  </si>
  <si>
    <t xml:space="preserve">ФБ</t>
  </si>
  <si>
    <t xml:space="preserve">ОБ</t>
  </si>
  <si>
    <t xml:space="preserve">МБ</t>
  </si>
  <si>
    <t xml:space="preserve">другие
источники</t>
  </si>
  <si>
    <t xml:space="preserve">В том числе за счет переходящих остатков прошлого года</t>
  </si>
  <si>
    <t xml:space="preserve">Общая 
сумма</t>
  </si>
  <si>
    <t xml:space="preserve">к 
общей сумме по Программе</t>
  </si>
  <si>
    <t xml:space="preserve">к 
общей сумме по бюджету</t>
  </si>
  <si>
    <t xml:space="preserve">к 
общей сумме финансирования</t>
  </si>
  <si>
    <t xml:space="preserve">Ответственный исполнитель: Департамент образования и молодежной политики</t>
  </si>
  <si>
    <t xml:space="preserve">Развитие образования в муниципальном образовании городской округ город Пыть-Ях на 2014-2020 годы, утвержденная постановлением администрации города от 22.11.2013 № 300-па (с изм. от 13.08.2014 № 205-па)
</t>
  </si>
  <si>
    <t xml:space="preserve">По итогам 11 месяцев сводный балл результативности     " - 214,7"  баллов, 
программа низкорезультативна. По итогам года, сводный балл результативности улучшится ( "- 144,8"), но программа останется низкорезультативной.</t>
  </si>
  <si>
    <t xml:space="preserve">За отчетный период выполнены следующие мероприятия:
- обеспечение реализации основных общеобразовательных программ  в школах города на сумму 312 449,1 тыс.руб.;                                                                                                       - ежемесячные выплаты за осуществление функций классного руководителя в сумме 4 963,2 тыс.руб.;
- обеспечение реализации основных общеобразовательных программ дошкольного образования в детских садах на сумму 113 056,2 тыс.руб. (включая расходы на оплату труда педагогических работников);
- предоставление обучающимся питания в школах – 23 821,3 тыс.руб.;
- выплата компенсации части родительской платы за содержание детей (присмотр и уход за детьми) на сумму 8 570,7 тыс.руб.;                                                                    
- информационное обеспечение общеобразовательных программ – 297,5 тыс.руб.;
- обеспечение прав детей-инвалидов и семей имеющих инвалидов в  дошкольных образовательных организациях на сумму 1 185,2 тыс. руб.
В соответствии с приказом Департамента образования и молодежной политики Ханты-Мансийского автономного округа – Югры от 14.02.2014г.  № 152 поступило 425,0 тыс.
   </t>
  </si>
  <si>
    <t xml:space="preserve">Подпрограмма I. Общее образование. Дополнительное образование:
1. Обеспеченность детей дошкольного возраста местами в дошкольных образовательных организациях (количество мест на 1000 детей) - 537 или 105,3% к плану (план - 510);
2. Отношение среднемесячной заработной платы педагогических работников дошкольных образовательных организаций к среднемесячной заработной плате в сфере общего образования (%) - 95% (план - 100%);
3. Отношение среднемесячной заработной платы педагогических работников общеобразовательных организаций к среднемесячной заработной плате в автономном округе (%) - 102%  (план - 100);
</t>
  </si>
  <si>
    <t xml:space="preserve">руб. на поощрение обучающихся, проявивших выдающиеся способности в учебной деятельности, освоение на 01.10.2014г. составило 100%.                                    В соответствии с приказом Департамента образования и молодежной политики Ханты-Мансийского автономного округа – Югры  от 27.02.2014 №210 поступило финансирование в  сумме 70,0 тыс. руб. на проведение государственной итоговой аттестации, освоено на 01.10.2014г. - 64,9 тыс.руб.                                                                                                                                             
В рамках подпрограммы "Молодежь Югры" выделена субсидия из окружного бюджета на трудоустройство несовершеннолетних в размере 151,0 тыс.руб., трудоустроено 17 подростков, произведена выплата заработной платы в общей сумме 151,0 тыс.руб.
  В рамках реализации наказов избирателей депутатам Думы Ханты-Мансийского автономного округа-Югры профинансировано 3 434,7 тыс.руб. на приобретение оборудования для учреждений дошкольного и общего образования, молодежи,
освоено на 01.10.2014 г. - 2 272,4 тыс.руб.   
Кроме того, освоено за счет остатков средств субсидии окружного бюджета 
31 742,8 тыс.руб. на обеспечение комплексной безопасности учреждений.</t>
  </si>
  <si>
    <t xml:space="preserve">4.Отношение среднемесячной заработной платы педагогических работников организаций дополнительного образования детей к среднемесячной заработной плате учителей общеобразовательных организаций в автономном округе (%) - 74% (план - 80).Показатели № 2 - 4  рассчитаны к плановым значениям, установленным распоряжением администрации города от 23.07.2013 № 1687-ра «Об утверждении плана мероприятий («дорожной карты»)
Подпрограмма II. Система оценки качества образования и информационная прозрачность системы образования:
Доля общеобразовательных организаций, реализующих мониторинг индивидуальных достижений учащихся. (%) - 100% к плану (план - 100).</t>
  </si>
  <si>
    <t xml:space="preserve">Подпрограмма III. Молодежь Югры:
- проведение и участие в конкурсах, соревнованиях, фестивалях, слетах, форумах и иных мероприятиях различного уровня, запланировано 330,0 тыс. руб., исполнение на 01.10.2014г. - 157,9 тыс. руб., местный бюджет. Центром «Современник» проведено 14 городских мероприятий, в мероприятиях приняли участие 1987 человек. 
- проведение (и участие) для детей, подростков и молодежи конкурсов, соревнований, фестивалей, форумов, акций, профмероприятий, летних и иных мероприятий, запланировано 550,0 тыс. руб., исполнение на 01.10.2014г. - 331,6 тыс. руб. МБУ Центром «Современник» проведено 17 городских и межклубных мероприятий,в мероприятиях приняли участие 2 584 человека.
- поддержка волонтерского, добровольческого движения среди молодежи, 94 волонтера приняли участие в мероприятиях, посвященных празднованию «Дня святого Валентина», «Дня защитника отечества», «Международного женского дня», исполнение 5,0 тыс. руб. Целью волонтерского движения является вовлечение как можно большего числа граждан в общественно значимые мероприятия.
</t>
  </si>
  <si>
    <t xml:space="preserve">Подпрограмма III. Молодежь Югры:
Количество молодых людей в возрасте 14-30 лет, вовлеченных в реализуемые проекты и программы в сфере поддержки талантливой молодежи. (человек) - 1987 или 73,6% к плану (план - 2 700);
Количество молодых людей в возрасте 14-30 лет, участвующих в добровольческой деятельности. (человек) - 493 или 75,8% к плану (план - 650);
Количество детей, подростков, и молодежи, участвующих в мероприятиях (конкурсах, соревнованиях, фестивалях, форумах, акциях, профмероприятиях). (человек) - 2 584 или 76% к плану  (план - 3 400)</t>
  </si>
  <si>
    <t xml:space="preserve">  - укрепление комплексной безопасности, в учреждениях молодежной политики проведены мероприятия по укреплению пожарной, антитеррористической безопасности, энергосбережению на общую сумму 1 059,6 тыс.руб.;
- организация работы с детьми и молодежью, Центром «Современник» проведены:
1. 65 мероприятий по работе с молодежью (охват участников составил 9 822 посещения);
2. 317 мероприятий по профилактическому направлению (охват участников составил 7 272 человек, в том числе детей – 6 722 чел., взрослых – 550 чел.);
3. в школах города проведено 23 родительских собрания, в которых приняли участие 400 чел.;
4. 671 консультация по оказанию психологической помощи по "телефону доверия";
5. 1 304 психодиагностических обследования, в том числе детей – 1 296 человек, 
взрослых -  8 чел.);
</t>
  </si>
  <si>
    <t xml:space="preserve">Подпрограмма IV. Допризывная подготовка молодежи
Доля допризывной молодежи, состоящей в патриотических клубах, центрах, учреждениях и вовлеченной в мероприятия патриотической направленности, в общей численности допризывной молодежи. (%) - 34,5 (план 22%).  На 01.10.2014г. численность допризывной молодежи в городе - 194 чел., численность молодых людей участвующих в мероприятиях ВПК "Витязь" - 67 чел.</t>
  </si>
  <si>
    <t xml:space="preserve">6. 1 285 мероприятий по направлению "дворовая педагогика" (охват детей и подростков 19 183 посещения).
Один и тот же ребенок принимает участие в последующих нескольких мероприятиях.
Молодежным спортивно-досуговым центром «Жемчужина» проведены 42 мероприятия, в которых приняли участие 1 826 человек. По МАУ Горнолыжная база "Северное сияние" количество посетителей составило - 10 954 чел. МАУ АЦ "Дельфин" посещения бассейна - 31 212 чел., тренажерного зала - 373 чел.  </t>
  </si>
  <si>
    <t xml:space="preserve">Подпрограмма IV. Допризывная подготовка молодежи, предусмотрено 465,6 тыс. руб., средства местного бюджета, исполнение на 01.10.2014 -  456,6 тыс. руб.(100% к плану): 15 воспитанников ВПК «Витязь» приняли участие в Дне памяти и скорби, посвященному выводу войск из Афганистана (возложение цветов), 67 воспитанников ВПК "Витязь" приняли участие в мероприятиях, посвященных "День победы", "День независимости России", проект "Юные Витязи".
С целью практического закрепления теоретических знаний, полученных обучающимися при изучении раздела «Основы военной службы» курса основы безопасности жизнедеятельности в 10 классах, на базе «Центра подготовки к военной службе» были проведены учебно – полевые сборы для 151 обучающегося общеобразовательных организаций; 
Подпрограмма V. Организация деятельности в области образования и молодежной политики, за отчетный период обеспечено функционирование организации по бухгалтерскому обслуживанию подведомственных учреждений на общую сумму 29 707,6 тыс.руб.
Всего по программе кассовое исполнение на 01.10.2014  - 819 469,1 тыс. руб., в том числе 32 279,0 тыс. руб. за счет внебюджетных источников</t>
  </si>
  <si>
    <t xml:space="preserve">Ответственный исполнитель: Отдел по труду и социальным вопросам</t>
  </si>
  <si>
    <t xml:space="preserve">Социальная поддержка жителей муниципального образования городской округ город Пыть-Ях на 2014-2020 годы, утвержденная постановлением администрации города от 27.11.2013 № 318-па (с изм. от 24.09.2014 № 236-па)</t>
  </si>
  <si>
    <t xml:space="preserve">По итогам 11 месяцев сводный балл 
результативности     "  +106,0"  балла, программа высоко результативна. </t>
  </si>
  <si>
    <t xml:space="preserve">В рамках Подпрограммы 1 "Дети Пыть-Яха" по состоянию на 01.10.2014 выполнены мероприятия:  
1) За счет средств федерального бюджета предусмотрено 478,7 тыс.руб. на выплату единовременного пособия при устройстве детей в семью. За 
отчетный период текущего года профинансировано 260,2 тыс. руб., 
начислено и выплачено 14 единовременных пособий при  всех формах устройства детей в семью на сумму 260,2 тыс. руб.;
2) социальная поддержка семей с детьми – план 69 496,2 тыс.руб., средства окружного бюджета. По состоянию на 01.10.2014г. выплачены пособия в размере 51 850,0 тыс. руб.:                                                                                                                                              - ежемесячное пособие 126 усыновителям на содержание 76 детей-сирот, детей, оставшихся без попечения родителей за январь-сентябрь;                                                                         - вознаграждение 21 приемному родителю за январь-сентябрь текущего года за воспитание 29 детей;                                                                                                                                - 9 единовременных пособий и компенсаций по окончании общеобразовательного 
учреждения;                                                                                                                                                             
- выплата компенсации 32 получателям за приобретенную санаторно-курортную </t>
  </si>
  <si>
    <t xml:space="preserve">Количество  детей, охваченных организованным отдыхом 
в лагерях с дневным пребыванием (чел.)  - 995 или 68,9% к плану (план - 1 445);
Количество  детей, охваченных организованным отдыхом в оздоровительных учреждениях различных типов, санаторно-курортных (чел.) - 224 или 62,4% (план - 359);
Количество лиц-получателей  гарантий и мер социальной поддержки, из числа  детей-сирот,  детей, оставшихся без попечения родителей, лиц, принявших на воспитание детей  (чел.) - 368 или 96,8% к плану (план - 380);
Количество получателей  единовременного пособия  при всех формах устройства детей в семью (чел.) - 14 или 41,2% к плану (план - 34); 
Количество школьников - получателей социальной поддержки на проезд в городском транспорте (чел.) - 5 118 или 96,0% к плану (план - 5 334);
</t>
  </si>
  <si>
    <t xml:space="preserve">путевку и оплату проезда к месту оздоровления.                                                               - ежемесячная выплата на оплату проезда на городском транспорте - 102 получателя;                                                                                                                                    3) на организацию деятельности по опеке и попечительству предусмотрено из окружного бюджета 13 174,8 тыс.руб., освоено на 01.10.2014г. - 5 698,4 тыс.руб., выплаты по заработной плате произведены с января по август в полном объеме;    </t>
  </si>
  <si>
    <t xml:space="preserve">Количество неработающих пенсионеров получателей  
социальной поддержки на проезд в городском транспорте (чел.) - 846 или 79,8 к плану (план - 1 060);
Количество Почетных граждан - получателей социальной поддержки (чел.) - 18 или 100% к плану;
Количество получателей выплаты ко Дню Победы  в Великой Отечественной войне (чел.) - 27 или 100%;
Количество получателей дополнительного пенсионного обеспечения (чел.) - 52 или 83,9% к плану (план - 62);
Количество  детей-сирот и детей, оставшихся без попечения родителей, обеспечиваемых  жилыми помещениями (чел.) - 11 или 73,3% (план - 15)</t>
  </si>
  <si>
    <t xml:space="preserve">4) на организацию питания детей  в лагерях с дневным пребыванием предусмотрено 2 577,8 тыс.руб. из окружного бюджета, исполнение на 01.10.2014г. - 2 054,2 тыс. руб. (софинансирование м/б - 880,4 тыс.руб.),  всего в лагерях с дневным пребыванием оздоровились 995 детей. Заключено  Соглашение №1 от 27.03.2014г. между Департаментом социального развития ХМАО-Югры и муниципальным образованием городской округ город Пыть-Ях о предоставлении субсидии на оплату стоимости питания детям в возрасте от 6 до 17 лет (включительно) в оздоровительных лагерях с дневным пребыванием детей. 
5) на организацию отдыха и оздоровления детей предусмотрено 8 855,1 тыс.руб. из окружного бюджета, исполнение на 01.10.2014г. - 6 046,7 тыс. руб. Заключено Соглашение с  Департаментом социального развития ХМАО-Югры и муниципальным образованием городской  округ город Пыть-Ях о предоставлении субвенции на организацию отдыха и оздоровления детей №С-205/14 от 11.04.2014. На отдых и оздоровление планируется направить 350 детей, выездным отдыхом и оздоровлением по состоянию на 01.10.2014 года были оздоровлены 224 человека. Из муниципального  
  </t>
  </si>
  <si>
    <t xml:space="preserve">бюджета на организацию отдыха в лагерях с дневным пребыванием израсходовано 1 592,1 тыс. руб.                                                                                                         Подпрограмма 2 "Социальная поддержка отдельных категорий граждан"
1) В отчетном периоде  2014 года 50 гражданам, из числа лиц, замещавших муниципальные должности или должности муниципальной службы в органах местного самоуправления м.о.г.о. город Пыть-Ях, назначена пенсия за выслугу лет, из них количество получателей пенсии за выслугу лет составило 49 человек. На реализацию мероприятия  израсходовано 2 605,8 тыс. рублей  (57,5% от  запланированных по программе средств на 2014 год, план 4 531,8 тыс. руб., средства местного бюджета);</t>
  </si>
  <si>
    <t xml:space="preserve">2) По состоянию на 01.10.2014 года звание «Почетный гражданин города Пыть-Яха» присвоено 18 гражданам; 11 -  гражданам предоставлены дополнительные меры социальной поддержки  в виде ежемесячной денежной выплаты. На реализацию мероприятия за период январь-сентябрь 2014 года израсходовано 374,6 тыс. рублей 65,0%  от  запланированных по программе средств на  2014 год, план - 576,0 тыс. руб., средства местного бюджета);</t>
  </si>
  <si>
    <t xml:space="preserve">3) Денежные выплаты ко Дню Победы, запланировано 330,0 тыс. руб., исполнение 330,0 тыс. руб., осуществлены выплаты 27 участникам ВОВ;                                          4) субсидия на возмещение выпадающих доходов МУП "Пыть-Яхторгсервис" на оказание услуг банно-прачечного комбината, запланировано 1 200 тыс.руб., освоено 935,3 тыс.руб. (78%).</t>
  </si>
  <si>
    <t xml:space="preserve">Подпрограмма 3 " Преодоление социальной исключенности"
1) дополнительные гарантии прав на жилое помещение детей-сирот  - предусмотрено 495,6 тыс.руб. окружного бюджета. Оплачен муниципальный контракт от 30.07.2014г. на ремонт  одного жилого помещения на сумму 441,8 тыс. руб. Оплачены ЖКУ и содержание жилого помещения 1 ребенку, воспитаннику детского дома "Светозар", на сумму 5,8 тыс.руб.;  
2) на обеспечение жилыми помещениями детей-сирот, детей, оставшихся без попечения родителей предусмотрено 20 374,5 тыс.руб. из окружного бюджета. Оплачено 11 муниципальных контрактов на долевое участие в строительстве МКД на общую сумму 19 661,0 тыс.руб. 
 </t>
  </si>
  <si>
    <t xml:space="preserve">Доступная среда в муниципальном образовании городской округ город Пыть-Ях на 2014-2020 годы, утвержденная постановлением администрации города от 27.11.2013 № 327-па (с изм. от 07.08.2014 № 201-па)</t>
  </si>
  <si>
    <t xml:space="preserve">По предварительным данным сводный балл результативности " 0"  баллов,  программа результативна, все запланированные целевые 
показатели по итогам года будут выполнены в полном объеме.</t>
  </si>
  <si>
    <t xml:space="preserve">По состоянию на 01.10.2014 г. МКУ "Управление капитального строительства" проводится процедура объявления электронного аукциона на выполнение СМР по обустройству раздвижных автоматических дверей в здании администрации города для обеспечения доступа маломобильных групп</t>
  </si>
  <si>
    <t xml:space="preserve">Доля доступности для инвалидов и других маломобильных групп населения приоритетных объектов социальной 
инфраструктуры в общем количестве приоритетных объектов, (%) - план 41,2%</t>
  </si>
  <si>
    <t xml:space="preserve">Содействие занятости населения в муниципальном образовании городской округ город Пыть-Ях на 2014-2020 годы, утвержденная постановлением администрации города от 27.11.2013 № 322-па (с изм. от 07.07.2014 № 170-па)</t>
  </si>
  <si>
    <t xml:space="preserve">В программу вносятся изменения, заключение управления по экономике от 10.12.2012 №__.  По предварительным данным сводный балл результативности " 0"  баллов,  программа результативна, все запланированные целевые 
показатели по итогам 11 месяцев уже выполне</t>
  </si>
  <si>
    <t xml:space="preserve">Заключен договор № 52 от 10.01.2014 г. о совместной деятельности по организации временного трудоустройства несовершеннолетних граждан в 2014 году, планируется компенсация расходов по оплате труда для 405 несовершеннолетних в размере 666,2 тыс.руб., в январе-сентябре 2014 г. кассовый расход составил 372,7 тыс. руб. из окружного бюджета, трудоустроено 376 человек.  
На организацию трудоустройства незанятых инвалидов на вновь созданные специальные  рабочие места предусмотрено 346,5 тыс.руб., в т.ч. из федерального бюджета - 69,3 тыс. руб., из окружного бюджета - 277,2 тыс. руб. Заключены договоры с 3 работодателями на трудоустройство 3 инвалидов, оплачено по состоянию на 01.10.2014 г. 207,9 тыс.руб.                                                                                                                         
</t>
  </si>
  <si>
    <t xml:space="preserve">Количество трудоустроенных несовершеннолетних граждан в возрасте от 14 до 18 лет в 
свободное от учёбы  время (чел.) - 376 или 108% к плану (план - 348);
Количество незанятых инвалидов, трудоустроенных на вновь созданные специальные рабочие места (чел.) - 3 или 100% от плана;
Количество обученных по охране труда специалистов и руководителей муниципальных учреждений (чел.) - 25 или 33,3% (план - 75);
Количество конкурсов по охране труда ( в том числе ежегодное тестирование) (ед.) - 2 или 100% от плана;
Количество публикаций в СМИ (ед) - 49 или 90,7% к плану (план - 54)</t>
  </si>
  <si>
    <t xml:space="preserve">Подпрограмма 2. "Улучшение условий и охраны труда в муниципальном образовании городской округ город Пыть-Ях"
На осуществление государственных полномочий по управлению охраной труда запланировано 1 416,8 тыс.руб., освоено на 01.10.2014г. - 759,3 тыс.руб.
</t>
  </si>
  <si>
    <t xml:space="preserve">Содержание муниципальных органов по труду (отдел по труду и социальным вопросам) запланировано 2 806,0 тыс. руб., исполнение на 01.10.2014 - 2 605,1 тыс. руб., средства местного бюджета;
Обучение по охране труда руководителей и специалистов муниципальных учреждений, запланировано 333,7 тыс. руб., исполнение на 01.10.2014 - 121,5 тыс.руб. 
Обучение прошло в 21 учреждениях (обучилось 25 чел.), дальнейшее обучение специалистов по охране труда в учреждениях запланировано на 4 квартал 2014г</t>
  </si>
  <si>
    <t xml:space="preserve">По мероприятию "Проведение смотров конкурсов по охране труда, наглядная агитация  оплата услуг  средств массовой информации" предусмотрено 176,4 тыс. руб., исполнение на 01.10.14. составило 32,2 тыс. руб. Заключен договор 88/13 от 20.12.2013 с ТРК Пыть-Ях "Оказание информационных услуг" на тему "Охрана труда и технике безопасности" на сумму 2,2 тыс.руб., оплата 100%;
Подготовлено Распоряжение № 313- от 13.02.2014 г «О проведении смотра-конкурса на лучшую организацию работ в области охраны труда в муниципальном образовании городской округ город Пыть-Ях» с 15.02-01.05.2014г. Информация об итогах проведении смотра- конкурса размещена в городских  СМИ. 
Победителям смотра-конкурса перечислены денежные средства в размере 30,0 тыс. руб.
(распоряжение от 17.06.2014 № 1471-ра).
Разработана программа тестирования на знание норм действующего законодательства Российской Федерации по вопросам охраны труда, проведено тестирование специалистов в мае 2014 года.
   </t>
  </si>
  <si>
    <t xml:space="preserve">Ответственный исполнитель: Управление по экономике</t>
  </si>
  <si>
    <t xml:space="preserve">Развитие агропромышленного комплекса и рынков сельскохозяйственной продукции, сырья и продовольствия в  муниципальном образовании городской округ город Пыть-Ях в 2014-2020 годах, утвержденная постановлением администрации города от 01.11.2013 № 286-па (с изм. от 16.09.2014 № 226-па) </t>
  </si>
  <si>
    <t xml:space="preserve">По итогам 11 месяцев сводный балл 
результативности     "  +3,7"  баллов, программа высоко результативна. </t>
  </si>
  <si>
    <t xml:space="preserve">Плановый объем субсидий из бюджета автономного округа на государственную поддержку по программе составляет 9 127,8 тыс. руб., на 01.10.2014 профинансировано 7 720,8 тыс. руб. (100% к плану), освоено 7708,3 тыс. руб.(99,8% к финансированию), в том числе на:                                                                                                                          
- производство и реализацию продукции животноводства (молоко, мясо, яйца) в сумме 6 911,0 тыс.руб. (получателями субсидий стали 6 КФХ); 
- на возмещение части затрат на содержание маточного поголовья в сумме 76,3 тыс.руб.(получателями субсидий стали 3 ЛПХ);                                                           
- поддержку и развитие малых форм хозяйствования, в том числе предоставление субсидий на возмещение части затрат на развитие материально-технической базы (за исключением личных подсобных хозяйств) в сумме 481,7 тыс.руб. (получателем субсидии стали 2 КФХ);
- осуществление отлова, транспортировки, учета, содержания, утилизации бродячих животных - в сумме 337,2 тыс.руб. (в т.ч. о/б - 239,3 тыс. руб. и м/б - 97,9 тыс.руб.)                                                                                                                           </t>
  </si>
  <si>
    <t xml:space="preserve">Производство скота и птицы на убой в хозяйствах (в живом весе), (тонн) - 101,6 или 84,7% к плану (план - 120,0);
Производство молока в хозяйствах (тонн) - 203,5 или 107,1% к плану (план - 190,0);
Уровень обеспеченности собственной продукцией населения города Пыть-Яха от норматива потребления продукции, %:
 - мясо и мясопродукты (в пересчете на мясо) - 3,6 или 85,7% к плану (план - 4,2);
 - молоко и молокопродукты (в пересчете на молоко - 2 или 105,3% к плану (план - 1,9);
Маточное поголовье  коз в личных подсобных хозяйствах (голов) - 28 или 100% к плану;
Количество крестьянских (фермерских) хозяйств (ед.) -7 или 100% к плану;
Количество хозяйствующих субъектов в заготовке и переработке дикоросов (ед.) - 1 или 100% к плану;
</t>
  </si>
  <si>
    <t xml:space="preserve">Публикация в средствах массовой информации  материалов, связанных с реализацией проекта  на территории города, в рамках мероприятия заключен договор от 23.12.2013 № 03/14 с МАУ Телерадиокомпания Пыть-Яхинформ», прокат ролика, запланировано 14,0 тыс. руб., исполнение 100%.                                                                                                     Проведен городской конкурс  «Лучшее сельскохозяйственное предприятие» среди крестьянских (фермерских) хозяйств и личных подворий на сумму 1,3 тыс.руб.</t>
  </si>
  <si>
    <t xml:space="preserve">Количество рабочих  мест в заготовке и переработке дикоросов (ед.) - 1  или 100% к плану (план - 1);                                                                           Количество отлова, транспортировки, учета, содержания, умерщвления, утилизации безнадзорных и бродячих животных (ед.) - 121 или 47,8% к плану (план - 253)  
</t>
  </si>
  <si>
    <t xml:space="preserve">Социально-экономическое развитие, инвестиции муниципального образования городской округ город Пыть-Ях на 2014-2020 годы, утвержденная постановлением администрации города от 25.11.2013 № 306-па (с изм. от 11.06.2014 № 121-па)  </t>
  </si>
  <si>
    <t xml:space="preserve">По подпрограмме 1 "Совершенствование системы муниципального стратегического управления"  (без финансирования):
 - сформированы Итоги социально-экономического развития г.Пыть-Ях  за 1 квартал и за 1 полугодие 2014 года, ежемесячно ведется мониторинг СЭР города;
 - сформирован и утвержден Прогноз СЭР на 2015 год и плановый период 2016-2017гг.; 
 - ведется работа по актуализации Стратегии СЭР г.Пыть-Яха до 2030 года в соответствии с Планом мероприятий по разработке Стратегии , утвержденного распоряжением администрации города от 03.03.2014 №489-ра (изм. от 23.06.2014 №1525-ра);
 - постоянно ведется мониторинг исполнения муниципальных, ведомственных и адресных программ, осуществляется обновление методологического материала.  Внесено изменение в НПА, регулирующих реализацию муниципальных программ
</t>
  </si>
  <si>
    <t xml:space="preserve">Объем инвестиций в основной капитал (млн. руб.) - 1 135,0 оценочные данные за 9 месяцев 2014г. или 70,4% (план  - 1 612,95);
Количество малых  и средних предприятий, единиц  - 576 или 108,7% к плану (план - 530).  Значение показателей рассчитано на основании данных из программного комплекса «Единый государственный реестр ИП и ЮЛ 2008»;  
Количество индивидуальных предпринимателей, единиц - 1 224 или 95,6% (план - 1 280);             </t>
  </si>
  <si>
    <t xml:space="preserve">По итогам 11 месяцев сводный балл 
результативности     "  +301,3"  балла, программа высоко результативна. </t>
  </si>
  <si>
    <t xml:space="preserve">По подпрограмме 2 "Совершенствование муниципального управления" в январе-сентябре 2014 года на оказание государственных и муниципальных услуг выделена субсидия МБУ "МФЦ"  в размере 12 072,0 тыс. руб. (в т.ч. 1 136,2 тыс. руб. - средства окружного бюджета, 10 935,8 тыс.рублей средства местного бюджета), 100% к финансированию.  За январь-сентябрь 2014 года оказано 17 886 консультаций и услуг, в том числе 2 774 муниципальных. В соответствии с соглашением о предоставлении субсидии из бюджета автономного округа на софинансирование расходных обязательств по предоставлению государственных услуг в МФЦ от 23.04.2014 №41 поступило финансирование в сумме 1 138,6 тыс.рублей.                  </t>
  </si>
  <si>
    <t xml:space="preserve">Количество предоставляемых государственных и муниципальных услуг в МФЦ (ед.) - 17 886 или 102,2% (план - 17 500);
Среднее время ожидания в очереди при обращении заявителя о предоставлении муниципальных услуг (минут) - 15 или 100% (план- 15);
Доля граждан, имеющих доступ  к получению государственных и муниципальных услуг по принципу «одного окна», в том числе в МФЦ, % - 43,7 или 101,6% (43);
Количество малых и средних предприятий на 10 тыс. населения, единиц - 140,5 или 107,0% к плану (план - 131,3)
</t>
  </si>
  <si>
    <t xml:space="preserve">По подпрограмме 3 «Развитие конкуренции и потребительского рынка» (без финансирования):
 - проведена инвентаризация объектов потребительского рынка, согласно распоряжению администрации города от 10.12.2013 № 2919-ра «О проведении мониторинга объектов торговли на территории муниципального образования».
 - по мероприятию «Мониторинг цен на основные виды продовольственных товаров в целях определения экономической доступности товаров для населения» мониторинг еженедельно проводится и размещается на официальном сайте администрации города, а также направляется в ДЭР ХМАО-Югры, ФАС ХМАО-Югры.
- по мероприятию «Информирование населения и предприятий потребительского рынка о деятельности Правительства автономного  округа и органов местного самоуправления г.Пыть-Яха, направленной на развитие потребительского рынка,  совершенствование защиты прав потребителей, в т.ч. о реализации Программы, в средствах массовой информации и сети Интернет» размещена информация для населения на официальном сайте администрации города http://adm.gov86.org/ в разделах «Экономика», «Лента новостей», а также на телевидении 
(56 публикаций).
- по мероприятию «Организация ярмарок выходного дня с привлечением местных 
товаро- и сельхозтоваропроизводителей» проведено 33 ярмарки, в т.ч. 5 
праздничных ярмарок выходного дня.
</t>
  </si>
  <si>
    <t xml:space="preserve">По подпрограмме 4 "Формирование благоприятной инвестиционной среды", во исполнение рекомендаций Депэкономразвития ХМАО – Югры распоряжением администрации города от 21.05.2014 №1159-ра закреплены  должностные лица администрации города, ответственные за вопросы в сфере инвестиционной деятельности на территории муниципального образования городской округ город Пыть-Ях, продолжена работа по внесению изменений в должностные регламенты муниципальных служащих в части дополнения установленных квалификационных требований к профессиональным знаниям, необходимым для исполнения должностных обязанностей в администрации города, знаний инвестиционного законодательства Российской Федерации и Ханты-Мансийского автономного округа – Югры. Осуществлялось методическое  обеспечение  деятельности  организаций инвестиционной инфраструктуры методом размещения всех необходимых НПА на официальном сайте администрации города в разделе «Инвестиционная деятельность».  Также, в данном разделе  размещен Перечень инвестиционных проектов, реализуемых и планируемых к реализации на территории города, не связанных с добычей
и переработкой нефти и газа. 
Ежемесячно, в соответствии с запросом Депэкономразвития ХМАО – Югры 
ведется мониторинг инвестдеятельности на территории города. 
</t>
  </si>
  <si>
    <t xml:space="preserve">По подпрограмме 5 «Развитие малого и среднего предпринимательства» предоставлена субсидия из бюджета автономного округа в размере 1 653,2 тыс.рублей. По состоянию на 01.10.2014 г. освоено 323,3 тыс.руб. (софинансирование местного бюджета - 52,6 тыс.руб.), 22,1% к 
финансированию. 
В отчетном периоде: 
- оказана информационная поддержка субъектам МСП 
(на официальном сайте администрации города размещена информация в 
разделах «Экономика»,«Лента новостей» - 56 публикаций), а также 
информационно -консультационная поддержка по 55 обращениям; 
- проведены конкурс "Предприниматель года-2013", выплачено денежное 
вознаграждение 8 победителям конкурса в сумме 130 т.р.; 
- проведен конкурс детского творчества "Предпринимательство сегодня" 
(на участие в конкурсе поступило 19 заявок, 9 учащихся заняли призовые 
места).
Кроме того, проводились публичные мероприятия, общий охват участников 
составил 105 человек. Проведено 6 образовательных семинаров для СМП, 
охват - 32 слушателя. 
В сентябре 2014г. в еженедельнике «Новая северная газета» опубликовано 5 
статей для субъектов на сумму 29,70 тыс.рублей.                                                                                                                                                                                                         </t>
  </si>
  <si>
    <t xml:space="preserve">Ответственный исполнитель: Отдел по культуре и искусству </t>
  </si>
  <si>
    <t xml:space="preserve">Развитие культуры и туризма в муниципальном образовании городской округ город Пыть-Ях на 2014-2020 годы, утвержденная постановлением администрации города от 28.11.2013 № 330-па (с изм. от 16.09.2014 № 228-па)  </t>
  </si>
  <si>
    <t xml:space="preserve">По итогам 11 месяцев сводный балл 
результативности     "  +28,5"  балла, программа высоко результативна. </t>
  </si>
  <si>
    <t xml:space="preserve">Заключено Соглашение №4 от 31.03.2014 о сотрудничестве в сфере реализации программных мероприятий, проектов на территории муниципального образования городской  округ  город Пыть-Ях, предусмотренных государственной программой.
В соответствии с Соглашением из бюджета автономного округа предусмотрена субсидия в размере 3 246,5 тыс.руб. (софинансирование местного бюджета - 555,2 тыс.руб.) на реализацию мероприятий:                                                                                                                                    1)  модернизационное развитие общедоступных библиотек - 707,2 тыс.руб. (местный бюджет - 124,7 тыс.руб.). Освоено на 01.10.2014г.-  766,0 тыс. руб. (651,3 -окружной бюджет, 114,7 тыс. руб. - местный бюджет);                                                                                                                                                                     2) обновление  материально-технической  базы МБОУ ДОД "ДШИ" - 2 439,3 тыс.руб. (местный бюджет - 430,5 тыс.руб.). Подготовлено техническое задание на поставку музыкальных инструментов и учебного оборудования.
В 23 кабинетах обновится оборудование и  музыкальные
инструменты с учетом современных требований к организации 
образовательного процесса в области искусств;  
3) совершенствование системы поиска, выявления и сопровождения 
одаренных детей и молодежи в сфере культуры и искусств - 100,0 тыс.руб.
(местный бюджет - 267,7 тыс.руб.), освоено на 01.10.2014 г.- 199,1 тыс.руб. 
(в т.ч. 92,5 тыс. руб. окружной бюджет, 106,6 тыс. руб. - местный бюджет). 
                                                                </t>
  </si>
  <si>
    <t xml:space="preserve">Увеличение  количества библиотечного фонда  на 1000 жителей, (экз.) - 3 683 или 127% к плану (план - 2 897);
Предоставление  доступа  к  справочно-поисковому  аппарату  и  базам  данных   муниципальных  библиотек г.Пыть-Яха (единиц) - 51 284 или 100,2% к плану (план - 51 194);
Приобретение  оборудования  для  публичной  библиотеки (единиц) - 9 или 90% к плану (план- 10);
Увеличение количества  выставок, осуществляемых из фондов муниципального музея муниципального образования городской округ город Пыть-Ях  (количество) - 7 или 87,5% к плану (план - 8);
Доля архивных дел, прошедших реставрацию и улучшение физического состояния архивных дел, от общего объема архивных дел, нуждающихся в реставрации и улучшении физического состояния (%) -38,5 или 70% к плану ( план - 55);
</t>
  </si>
  <si>
    <t xml:space="preserve">На обеспечение сохранности архивных документов, хранящихся в архиве муниципального образования, предусмотрена субвенция из бюджета автономного округа в размере 95,9 тыс.руб., освоено на 01.10.2014 г. - 37,0 тыс.руб.                                                                              
В рамках реализации наказов избирателей депутатам Думы Ханты-Мансийского автономного округа-Югры профинансировано 200,0 тыс.руб. на приобретение национальных костюмов для МАУК "КДЦ", освоено на 01.10.2014 г. - 60,0 тыс.руб. 
 По объекту "Культурный комплекс, библиотека, краеведческий музей" остатки неиспользованных средств окружного бюджета составили 17 471,6 тыс.руб., освоено на 01.10.2014 г - 11 968,4 тыс.руб. Готовность объекта - 99%, ведутся пусконаладочные работы. Объект введен в эксплуатацию в октябре 2014 года.   </t>
  </si>
  <si>
    <t xml:space="preserve">Подпрограмма I «Обеспечение прав граждан на доступ к культурным ценностям и информации». Задача 1 Создание  условий  для  модернизированного  развития  общедоступных библиотек г.Пыть-Яха - предусмотрено 37 190,4 тыс. руб. (707,2 тыс.ру. - окружной бюджет, 36 376,1  местный бюджет, 107,1 - внебюджетные источники), исполнение на 01.10.2014г. - 27 398,6 тыс. руб. (651,3 тыс.руб. - окружной бюджет, 26 679,2  местный бюджет, 68,1 - внебюджетные источники). 
Приобретена литература в количестве 2 885 экз., подключена "Электронно- библиотечная система ZNANIUN.COM", подключена СПС "Гарант". Произведена подписка на периодическое электронное издание "Сводный каталог библиотек России" на 9 тыс. записей. Приобретена система автоматизации библиотек ИРБИС 64.  Предоставлены права на использование программного обеспечения Модуль СК - клиент» .Заключен Договор «На периодическое электронное издание «Open for you» (Открыт для тебя). Сводный каталог ХМАО - Югры».Заключен Договор «Услуги по Анализу, корректировке и слиянию электронного каталога МАУК «ЦБС» со сводным каталогом ХМАО - Югры». Приобретены термоэтикетки в количестве 150 шт.  и красящая лента в количестве 
94 шт. Все библиотеки подключены к сети Интернет, ежемесячно производится абонентская плата.  Приобретены Веб-камеры - 6 шт., внешний накопитель для хранения баз данных оцифрованных документов - 2 шт.,  
антивирусная программа для ПК - 30 комплектов, антивирусная программа DR Web для Windows Server 200/2003  - 1 комплект.Заключены договоры  на 
содержание учреждения, ТВС и К , энергообеспечение и  ремонт, оплата  услуг 
связи и.т.д., осуществляется выплата заработной платы. </t>
  </si>
  <si>
    <t xml:space="preserve">Число посещений веб-сайта отдела по делам архивов удаленными  пользователями, (человек) - 6000 или 67% (план - 9000);
Доля оцифрованных архивных дел, включенных в информационную систему «Электронный архив Югры», от общего объема архивных дел, хранящихся в муниципальном архиве ( %)  - 10,35  или 90% к плану (план- 11,5%);
Размещение  информации  в СМИ (количество размещений) - 32  или 67% к плану (план - 48)
</t>
  </si>
  <si>
    <t xml:space="preserve">Задача 2 Развитие музейного дела и удовлетворение потребности населения в предоставлении доступа к культурным ценностям:
предусмотрено 10 367,6 тыс. руб. (10 324,6  местный бюджет, 43,0 - внебюджетные источники), исполнение на 01.10.2014г. - 6 302,3 тыс. руб. (16 272,6  местный бюджет, 29,7 - внебюджетные источники). Заключены договоры: №1 от 19.03.2014 г.Ярсомова А.Л."Коллекция кукол" "Юганские ханты" на сумму 20,0 тыс.руб.;  №2 от 19.03.2014 г. Масленая Л.А. "Куклы обереги", сумма 8,2 руб. Произведена предоплата. Заключены договоры  на содержание  учреждения, ТВС и К , энергообеспечение и  ремонт, оплата  услуг  связи, поставку пиломатериалов и.т.д. Запущена в работу "Охотничья тропа" для проведения экскурсий.                                                                                                          Подпрограмма II «Укрепление единого культурного пространства в г.Пыть-Яха»
Задача 1. Внедрение соревновательных методов и механизмов выявления, сопровождения и развития талантливых детей и молодежи г.Пыть-Яха:
предусмотрено 51 340,7 тыс. руб. (100,0 тыс. руб. окружной бюджет;  </t>
  </si>
  <si>
    <t xml:space="preserve">Удельный вес численности   обучающихся  по программам дополнительного образования в сфере культуры и искусства,  участвующих в олимпиадах и конкурсах различного уровня, в общей  численности обучающихся  по программам (%) - 35 или 100% к плану;
Проведение городских  конкурсов  и  фестивалей (единиц) - 3 или 100% к плану;
Сохранение количества  направлений  деятельности  самодеятельных  творческих  коллективов (единиц) - 8 или 100% к плану;
Количество  общественно-значимых  мероприятий (единиц) - 16 или 66,7% (план - 24);                                 Пополнение биьлиотечного фонда не менее чем на 3% - 3,3 или 110% к плану;                              </t>
  </si>
  <si>
    <t xml:space="preserve">49 440,7 тыс. руб. местный бюджет, 1 800,0 - внебюджетные источники), исполнение на 01.10.2014г. - 35 779,9 тыс. руб. (окружной бюджет - 92,5 тыс. руб.; местный бюджет - 34 936,3 тыс. руб., 751,1 - внебюджетные источники).  Участие  в  Международном фестивале "Сибирь зажигает звезды", оплата  за проезд  и  проживание. Приняли участие  6 человек, победители- 6 человек;  окружном фестивале – конкурсе «Фанфары Югры». Заключены договоры  на содержание  учреждения, ТВС и К , энергообеспечение, оплата  услуг  связи,  договор на оказание образовательных услуг и т.д.
Задача 2. Создание благоприятных условий для художественно-творческой деятельности и развитию народных художественных промыслов и ремесел:
предусмотрено 41 533,3 тыс. руб. (40 135,8 - местный бюджет, 1 397,5 -внебюджет), исполнение на 01.10.2014г. - 27 147,4 тыс. руб. (26 223,1 тыс.руб. - местный бюджет, 924,3 тыс.руб. - внебюджет). Проведен городской вокальный конкурс "Голоса России",  охват аудитории -100 человек. Количество участников 30 человек. Заключен договор с ИП Васько №24 от 13.03.2014г. на сумму 5,0 тыс. руб. (приобретение товара), 
</t>
  </si>
  <si>
    <t xml:space="preserve">Сохранение количества посещений муниципальных библиотек, чел. - 95 602 или 79% от плана (план - 108 780);                                                                            Сохранение количества посетителей муниципального музея не менее 16% в год от населения в возрасте от 5 до 69 лет - 12 или 75% от плана (план - 16%);                                                          Сохранение доли детей, 4-17 лет, обучающихся в ДШИ от общей численности детей данной возрастной категории, % - 14,2 или 101,4% от плана (план - 14).</t>
  </si>
  <si>
    <t xml:space="preserve">осуществлены денежные вознаграждения победителям  конкурса. Конкурс "Дмитриевская суббота", 65 участников, охват - 150 чел. Проведены  мероприятия городского  уровня, охват аудитории 59 010 человек, 15 мероприятий ("25 лет спустя" митинг в "День памяти о россиянах, исполнявших служебный долг за пределами Отечества". День защитника Отечества. Международный женский день "8 марта". "Проводы зимы". "Мастерам хорошего настроения" поздравление ко Дню работника Культуры. День украинской культуры, День Победы, День  детства, День  России и т.д.).                                                                                 Подпрограмма III   «Развитие внутреннего и въездного  туризма», запланировано 100,0 тыс. руб., средства местного бюджета, исполнение на 01.10.2014 - 21,0 тыс. руб. (21,0% к плану). Заключен договор №1 от 17.03.2014 г. ИП Пугачев П.С. "Оказание услуг по созданию 3D тура", сумма 70,0 тыс.руб. Произведена  предоплата в размере 21,0 тыс. руб.                                                                                        </t>
  </si>
  <si>
    <t xml:space="preserve">Подпрограмма IV  "Совершенствование  системы  управления  в  культуре  и  архивном  деле". На обеспечение  деятельности МКУ "Централизованная  бухгалтерия",  предусмотрено 2 926,7 тыс. руб., местный бюджет, исполнение на 01.10.2014г. - 2 351,5 тыс. руб. (80,3% к плану), заключены договоры  на  содержание  здания  и начисление  заработной  платы.   </t>
  </si>
  <si>
    <t xml:space="preserve">Ответственный исполнитель: Отдел по физической культуре и спорту</t>
  </si>
  <si>
    <t xml:space="preserve">Развитие физической культуры и спорта в муниципальном образовании городской округ город Пыть-Ях на 2014-2020 годы, утвержденная постановлением администрации города от 31.10.2013 № 280-па (с изм. от 26.09.2014 № 110-па)</t>
  </si>
  <si>
    <t xml:space="preserve">Сводный балл результативности     " 0"  баллов, по предварительным данным программа результативна, все запланированные целевые 
показатели выполнены в полном объеме. </t>
  </si>
  <si>
    <t xml:space="preserve">Подпрограмма 1 "Развитие массовой физической культуры и спорта":
 "Мероприятия по развитию массовой физической культуры и спорта", запланировано 2 026,0 тыс. руб., исполнение на 01.10.2014г. -1 238,7 тыс. руб., 61,1% к плану:
- по МАУ «Спортивный комплекс» - проведено 39 городских мероприятий, 9 мероприятий за счет внебюджетных средств, участвовали в 14 выездных мероприятиях; 
- по МАУ КСК «Кедр» - проведено 3 городских мероприятия. 
 "Создание условий для удовлетворения потребности населения муниципального образования в предоставлении физкультурно-оздоровительных услуг, предоставление в пользование населению спортивных сооружений" - общий объем финансовых средств, необходимых для реализации мероприятия программы на 2014 год, составляет  19 252,4тыс. рублей, в т.ч.: -   за счет бюджетных ассигнований –  17 897,4 тыс. рублей;
- за счет предпринимательской и иной приносящей доход деятельности – 1 355,0 тыс. рублей.
 Фактически на 01.10.2014 освоено – 71,3% (13 717,7  тыс. рублей):  за счет бюджетных ассигнований – 13 280,1 тыс. рублей,  за счет предпринимательской и иной приносящей доход деятельности – 437,6 тыс.рублей.заключены договоры на 
содержание имущества (тепловодоснабжение МУП УГХ, электроэнергия ТЭК, 
техническое облуживание электрооборудования, вывоз ТБО и т.д); 
</t>
  </si>
  <si>
    <t xml:space="preserve">Количество спортивных сооружений (ед.) - 73 или 101,4% (план - 72). В марте 2014 года введен в эксплуатацию спортивный объект «Модульная лыжная база» с единовременной пропускной возможностью 70 чел. 
Количество граждан, систематически занимающихся физической культурой и спортом (чел.) - 9875 или 99,4% к плану (план - 9 930);
Количество занимающихся физической культурой и спортом, инвалидов и  лиц с ограниченными возможностями здоровья (чел.) – 81 или 94,2% к плану (план - 86);
Количество тренеров по видам спорта и физкультурных работников по месту жительства (чел.) – 132 или 100,% к плану (план - 132);
Количество детей, подростков и юношей, занимающихся в детско-юношеских спортивных школах (чел.) -  1 303 или 97,0% к плану (план - 1343);
</t>
  </si>
  <si>
    <t xml:space="preserve">осуществляется выплата заработной платы работников учреждений, оплата ежегодного оплачиваемого отпуска, льготного проезда к месту отдыха и обратно и т.д.
 "Развитие материально-технической базы учреждений муниципального образования - общий объем финансовых средств, необходимых для реализации мероприятия программы на 2014 год, составляет  - 2 372,1 тыс. рублей, в т.ч.: -   за счет средств окружного бюджета –  1 345,7 тыс. рублей; средств местного бюджета – 1 026,4 тыс. рублей.
По объекту «Модульная лыжная база» неиспользованный остаток средств субсидии окружного бюджета прошлого года составил 1 345,7 тыс. рублей. По итогам года в рамках муниципального контракта №0187300019413000248-0210055-01 от 22.07.2013 г. с ООО ПКФ «Фрам» не выполнены работы  по ограждению объекта. В связи с сезонностью работы выполнены в июне 2014 года, оплачено на 01.10.2014г.  - 1 345,7 тыс.руб. Объект введен в эксплуатацию, разрешение на ввод от 31.01.2014 № ru86308000-231-14</t>
  </si>
  <si>
    <t xml:space="preserve">Количество физкультурно-массовых и спортивных мероприятий различного уровня проводимых на территории МО (ед.) – 56 или 43% к плану (план - 130);
Сохранение отделений  по видам спорта (ед.) – 11 (100%);
Сохранение секций  по видам спорта (ед.) – 11 (100%);                                                                              Обеспеченность единовременной пропускной способности спортивных сооружений,% - 26,6 или 102,3% от плана (план - 26)                                         </t>
  </si>
  <si>
    <t xml:space="preserve">Подпрограмма 2  "Развитие детско-юношеского спорта"
 - по мероприятию "Создание условий для удовлетворения потребности населения муниципального образования в предоставлении дополнительного образования в области физической культуры и спорта, предоставление в пользование населению спортивных сооружений" предусмотрен 63 905,0 тыс. руб. ( в том числе, средства местного бюджета - 62 840,0 тыс. руб. ; предпринимательская деятельность - 1 065,0 тыс. руб.). Исполнение на 01.10.2014г. - 39 540,9 тыс. руб. ( в том числе, средства местного бюджета - 38 848,4 тыс. руб. ; предпринимательская деятельность - 692,5 тыс. руб.). Заключены договоры на обслуживание зданий, сооружений, поставку энергоресурсов и коммунальное обслуживание; Расходование средств программы осуществляется в соответствии с утвержденными муниципальными заданиями и планами финансово-хозяйственной деятельности на 2014 год;
 - по мероприятию "Спортивные мероприятия, направленные на развитие детско-юношеского спорта"  запланировано 2 834,4 тыс. руб., исполнение на 01.10.2014г. составило 1 513,5 тыс. руб., 53,4% к плану:
по МБОУ ДОД ДЮСШ – проведено 3 городских мероприятия, участвовали в 16 
выездных мероприятиях;
по МБОУ ДОД СДЮСШОР - проведено 2 городских мероприятия, участвовали в 
19 выездных мероприятиях.
</t>
  </si>
  <si>
    <t xml:space="preserve">Кассовое исполнение на 01.10.2014г. за счет всех источников финансирования составило 57 501,6 тыс. руб. (61,5% к плану), в том числе 1 275,3 тыс. руб.за счет предпринимательской деятельности  </t>
  </si>
  <si>
    <t xml:space="preserve">Ответственный исполнитель: Управление по жилищным вопросам</t>
  </si>
  <si>
    <t xml:space="preserve">Обеспечение доступным и комфортным жильем жителей муниципального образования городской округ город Пыть-Ях в 2014-2020 годах, утвержденная постановлением администрации города от 09.12.2013 № 343-па (с изм. от 26.09.2014 № 237-па)</t>
  </si>
  <si>
    <t xml:space="preserve">По итогам года все целевые показатели будут выполнены в полном объеме, программа  результативна. В связи с увеличением объемов работ будут внесены изменения в целевую программу</t>
  </si>
  <si>
    <t xml:space="preserve">На реализацию программы в 2014 году запланировано предоставление субсидии из средств федерального бюджета в размере 12665,8 тыс.руб., в том числе по мероприятиям:                                                                                                                                                 - улучшение жилищных условий ветеранов боевых действий, инвалидов и семей имеющих детей инвалидов, вставших на учет в качестве нуждающихся в жилых помещениях до 1 января 2005 года - 8 079,0 тыс.руб. (18 льгополучателей, из них 4 - отказались, 1 вышел срок реализации гарантийного письма), по состоянию на 01.10.2014г. выдано 13 гарантийных писем, из них произведена выплата 10 льготополучателям в размере 7 300,4 тыс. руб.;
 - улучшение жилищных условий ветеранов Великой Отечественной войны - 4406,8 тыс.руб.  (и о/б - 1 346,5 тыс. руб.), 2 получателя; на 01.10.2014г. произведена оплата 1 муниципального контракта на сумму 1 695,4 тыс.руб.(ф/б - 1443,6 тыс. руб., о/б - 251,8 тыс.руб.), направлена заявка на проведение аукциона на приобретение 1 жилого помещения.    
 - улучшение жилищных условий молодых семей в соответствии 
с ФЦП «Жилище» - ф/ б.- 180,0 тыс.руб.; о/б. - 1529,4 тыс. руб.; м/б - 41,6 тыс.руб.,                                                                             
</t>
  </si>
  <si>
    <t xml:space="preserve">Разработка, корректировка, реализация 
градостроительной документации, в т. ч.:
- корректировка генерального плана города (ед.) - 1 (100%);
- разработка проекта планировки и межевания (ед.) -3 или 60% от плана (план - 5);                                       Количество семей, улучшивших жилищные условия 52 или 56,5% (план - 92);                                              Количество ветеранов боевых действий, инвалидов и семей, имеющих детей-инвалидов, улучшивших жилищные условия, чел. - 10 или 90,9% от плана (план - 11);                                                                              Количество ветеранов ВОВ, улучшивших жилищные условия, чел. - 1 или 50% от плана (план - 2).</t>
  </si>
  <si>
    <t xml:space="preserve">на финансирование включено 2 семьи;                                                                                 Из бюджета автономного округа предусмотрено 44 014,7 тыс.руб. на 
реализацию  мероприятий:                                                                                                                     
 - улучшение жилищных условий 1 специалиста по категории "молодые учителя" - 400,0 тыс.руб. (местный бюджет - 35,9 тыс.руб.);  
 - улучшение жилищных условий ветеранов ВОВ - 1 346,5 тыс.руб.;                                                                                                                                                                                                                                                                                                                                               
- приобретение жилья для переселения граждан из жилых помещений, признанных непригодными для проживания, на обеспечение жильем граждан, состоящих на учете для его получения на условиях социального найма, и на обеспечение работников бюджетной сферы служебным жильем и общежитиями, формирование маневренного жилищного фонда - 24 756,8 тыс. руб. (местный бюджет - 4 192,8  тыс.руб.), 
                           </t>
  </si>
  <si>
    <t xml:space="preserve">исполнение на 01.10.2014г.-1 442,0 тыс. руб., местный бюджет, произведена выплата выкупной стоимости 2 жилых помещений.  Заключено Соглашение от 14.03.2014 № 11 о предоставлении субсидии из бюджета автономного округа для приобретения жилья, состоялся аукцион на приобретение 12 жилых помещений, муниципальные контракты на оформлении;
- осуществление переданных отдельных государственных полномочий, предусмотрено 15,9 тыс. руб., освоено на 01.10.2014 - 12,8 тыс.руб.                                                                              В рамках  Подпрограммы "Ликвидация и расселение приспособленных для проживания строений" запланировано расселение и ликвидация 4 балочных массивов города, по состоянию на 01.10.2014г.:                                                                                                                                                                                                           - направлено запросов в Росреестр и получено ответов – 161 единица;
- выдано Гарантийных писем  - 74 единицы на сумму 136 342,9 тыс.руб., реализовано 70 гарантийных писем, перечислены субсидии гражданам 
 в размере 117 577,4 тыс.руб.                            </t>
  </si>
  <si>
    <t xml:space="preserve"> Ликвидировано 54 приспособленных для проживания строений на сумму 986,7 тыс.руб, произведен демонтаж домов на сумму 3 740,0 тыс.руб.                                                                                                                             - разработка проекта планировки и межевания территории города Пыть-Ях, запланировано 1557,3 тыс. руб., кассовое исполнение - 1557,3 тыс. руб. (100%), средства местного бюджета; 
 - внесение изменений в генеральный план города, запланировано 600,0 тыс. руб., кассовое исполнение - 600,0 тыс. руб. (100%), средства местного бюджета; 
 - обеспечение выполнения функций казенного учреждения "Управление капитального строительства", предусмотрен 23 014 тыс. руб., кассовое исполнение на 01.10.2014 - 18 163,6 тыс. руб. (78,9%), средства местного бюджета.
   </t>
  </si>
  <si>
    <t xml:space="preserve">Ответственный исполнитель: Управление по ЖКК, транспорту и дорогам </t>
  </si>
  <si>
    <t xml:space="preserve">Развитие жилищно-коммунального комплекса и повышение энергетической эффективности в муниципальном образовании городской округ город Пыть-Ях на 2014-2020 годы, утвержденная постановлением администрации города от 26.12.2013 № 384-па (с изм. от 20.08.2014 № 108-па)</t>
  </si>
  <si>
    <t xml:space="preserve">Информация предоставлена без подтверждения расчета показателей, 
объективно оценить результативность реализации программы не представляется возможным</t>
  </si>
  <si>
    <t xml:space="preserve">По объекту "Реконструкция ВОС-1 (2 очередь)" на 2014 год запланировано 26858,9 тыс.руб. (в т.ч. окружной бюджет - 24 148,0 тыс.руб., местный бюджет - 2710,9 тыс.руб.). Кроме того, остатки субсидии окружного бюджета прошлого года составляют 28 559,0 тыс.руб.                                                                                                                                          Заключен муниципальный контракт на СМР от 22.11.2013 на сумму 97 704,0 тыс.руб., срок выполнения работ продлен до 31.12.2014 г. По состоянию на 01.10.2014 г. освоено за счет остатков средств субсидии прошлого года 28 559,0 тыс.руб., за счет средств местного бюджета - 245,9 тыс.руб. Готовность объекта - 29%, ввод объекта планируется в декабре 2014 года.
В рамках мероприятий по подготовке к осенне-зимнему периоду запланировано средств окружного бюджета 1 875,2 тыс.руб. (софинансирование местного бюджета - 5 028,0 тыс.руб.)., по состоянию на 01.10.2014 выполнено:
- капитальный ремонт сетей водоснабжения от ТК-54 до ПГ-1, мкр.2,
 запланировано 1 658,4 тыс.руб., в т.ч. 531,3 тыс. руб. окружной бюджет и 
1 127,1 тыс. руб. местный бюджет, работы выполнены, 
на сумму 1 592,0 тыс. руб.; 
- капитальный ремонт сетей тепло-, водоснабжения от ТК 119 до 
ТК 120-1, запланировано 3 900,9 тыс. руб, местный бюджет 
объявленный аукцион на 18.07.2014 не состоялся в связи с отсутствием заявок.
        </t>
  </si>
  <si>
    <t xml:space="preserve">Доля площади жилищного фонда, обеспеченного всеми видами благоустройства, в общей площади жилищного фонда, % - 95,7 или 100% от плана;                                           Уровень износа коммунальной инфраструктуры, % - 48 или 100% от плана;                                                                Доля населения, обеспеченного качественной питьевой водой, % - 35% на уровне 2013 г. (план - 45), показатель будет достигнут после ввода ВОС-1 (2 очередь);
Доля многоквартирных домов в целом по городу, в которых собственники выбрали и реализуют управление  посредством товариществ собственников жилья либо жилищных кооперативов или иного специализированного потребительского кооператива, % - 34 или 99,7% от плана (план - 34,1).</t>
  </si>
  <si>
    <t xml:space="preserve">Заключен муниципальный контракт с ООО "ГИДРАВЛИКА" на выполнение работ по разработке схем водоснабжения и водоотведения на сумму 239,4 тыс.руб. На 01.10.2014 г., работы по разработке схем завершены, оплата по контракту произведена в полном объеме.
В рамках мероприятия "Частичное субсидирование процентных ставок по привлекаемым кредитным средствам на оплату задолженности за энергоресурсы" запланировано 3 829,0 тыс. руб (в т.ч. 3 770,9 тыс. руб. - средства окружного бюджета, 58,1 тыс. руб.- средства местного бюджета), по состоянию на 01.10.2014 г. кассовое исполнение составило 2 649,8 тыс.руб. (2 623,3 тыс. руб. - окружной бюджет; 26,5 тыс. руб. - местный бюджет) или 100% к финансированию.                                                                         
 В рамках мероприятия "Частичное субсидирование процентных ставок по привлекаемым кредитным средствам " запланировано 10 984,4 тыс. руб. из местного бюджета), по состоянию на 01.10.2014 г. кассовое исполнение составило 10 984,3 тыс.руб.  Кроме того, оплачен договор от 12.11.2013 с ООО "НЭП" на оснащение зданий, находящихся в муниципальной собственности приборами учета, используемых энергетических ресурсов в сумме 99,6 тыс.руб.</t>
  </si>
  <si>
    <t xml:space="preserve">Обеспечение экологической безопасности муниципального образования городской округ город Пыть-Ях на 2014-2020 годы, утвержденная постановлением администрации города от 25.11.2013 № 303-па (с изм. от 21.04.2014 № 92-па)</t>
  </si>
  <si>
    <t xml:space="preserve">На реализацию программы в 2014 году запланировано 1 006,5 тыс. руб., средства местного бюджета, в том числе:
 - организация и проведение мероприятий в рамках международной экологической акции «Спасти и сохранить» предусмотрено 350,0 тыс. руб., освоение 297,9 тыс. руб., заключены контракты на поставку шаров 7,5 тыс. руб., фоторамок - 25,0 тыс. руб., полиграфической продукции 55,9 тыс.руб., хозтовара 31,2 тыс.руб., оказание информационных услуг 85,8  тыс.руб., оформление детской площадки 80,0 тыс.руб., произведена выплата денежных призов в сумме 12,5 тыс.руб. В соответствии с распоряжением администрации города о проведении мероприятий, приуроченных  к XII Международной экологической акции  «Спасти и сохранить» были проведены: конкурсы, театрализованные представления, слайд –шоу, игры- путешествия, мастер классы, беседы, коллажи, экологически игры, викторины, акции, презентации, конкурсы рисунков и плакатов, классные часы. В рамках акции были проведены фотоконкурс "Природа в объективе", конкурс детского рисунка "Зеленый автобус", высажены 2 кедровые аллеи: во 2 мкр.  «Нефтяник»  в  сквере  «Часовня»  и 6 мкр. </t>
  </si>
  <si>
    <t xml:space="preserve">Увеличение доли населения, вовлеченного в эколого-просветительские мероприятия, от общего количества населения города, % - 46,19 или 100% (план 46,19%);
Увеличение очищенной площади территории от свалок, га - 0,8 или 12% от плана (план - 6,63);                         Увеличение доли очищенной территории от ликвидации несанкционированных свалок % - 4,4 или 24,3% от плана (план - 18,13);
Увеличение объема вывезенного мусора, м3 - 224 или 25,3% от плана (план - 886);                            Замена непригодных для использования  контейнеров ТБО, шт. - 11 или 100% от плана;
Участие муниципального образования в окружном конкурсе в сфере отношений,  связанных с охраной окружающей среды (раз) - план 1</t>
  </si>
  <si>
    <t xml:space="preserve">«Пионерный» лестничный спуск к СОШ № 6, проведены общегородские субботники. Всего за  время проведение акции управляющими
 компаниями, ТСЖ, организациями и предприятиями города было высажено более 800 саженцев деревьев. Всего в ходе акции проведено 103 мероприятия;
 - участие в окружном конкурсе «Лучшее муниципальное образование Ханты-Мансийского автономного округа-Югры в сфере отношений, связанных с охраной окружающей среды» предусмотрено 100,0 тыс. руб., в программу вносятся изменения;
 - приобретение и транспортировка контейнеров ТБО  - заключен договор на поставку контейнеров ТБО  на сумму 99 тыс. руб., исполнение 100%, размещено 11 контейнеров в частном секторе 2А микрорайона (ул. Дорожная, Советская, Строителей, Энтузиастов, Кедровая, Сибирская, Комсомольская, Молодежная, Таежная);
 - разработка и реализация мероприятий по ликвидации несанкционированных свалок, предусмотрен 457,5 тыс. руб. Составлен реестр несанкционированных свалок, заключены 4 муниципальных контракта на сумму 358,5 тыс. руб.,  оплачен договор на санитарную очистку в/п "Автомобилист" (УТТЗСНС) на сумму 99 тыс. руб.</t>
  </si>
  <si>
    <t xml:space="preserve">Развитие транспортной системы муниципального образования городской округ город Пыть-Ях на 2014-2020 годы, утвержденная постановлением администрации города от 25.11.2013 № 305-па (с изм. от 04.09.2014 № 222-па)</t>
  </si>
  <si>
    <t xml:space="preserve">По итогам 11 месяцев сводный балл 
результативности     "  +94,7"  баллов, программа высоко результативна. </t>
  </si>
  <si>
    <t xml:space="preserve">Заключено Соглашение от 11.03.2014 № 1120 о предоставлении субсидий из бюджета автономного округа на софинансирование расходных обязательств по строительству, реконструкции, капитальному ремонту и ремонту автомобильных дорог общего пользования местного значения в 2014 году в размере 44 673,7 тыс.руб. (софинансирование местного бюджета - 2 351,3 тыс.руб.). 
Заключены муниципальные контракты с ООО "ВОРТ":                                                                                                                                              -  на выполнение работ по ремонту ул.Святослава Федорова на сумму 34 358,7 тыс.руб. (в т.ч. окружной бюджет - 32 640,8 тыс.руб.), срок выполнения работ - 26.08.2014, работы выполнены в полном объеме и оплачены в размере 11 223,8 тыс.руб.;  
- на выполнение работ по ремонту ул.Магистральная (пикет №0-1) - 4 443,3 тыс.руб. (в т.ч. окружной бюджет - 4 221,1 тыс.руб.), работы выполнены и оплачены в полном объеме;
 - на выполнение работ по ремонту ул.Центральная - на сумму 6 007,8 тыс. рублей.  Работы выполнены в полном объеме, оплачено в сумме 2 856,3 тыс.руб.                          
 Заключен договор с ООО ПКФ "ФРАМ" на выполнение работ по ремонту пешеходного                                                                                                                                                                                
</t>
  </si>
  <si>
    <t xml:space="preserve">Показатели непосредственных результатов:
Объем пассажирских перевозок автомобильным транспортом 
в внутригородском сообщении (тыс.чел.) - 841,9 или 65,3% к плану (план - 1 289,6);
Уровень износа парка автобусов организаций автомобильного транспорта, осуществляющих перевозки пассажиров в  внутригородском (%) - 56,8 или 100% к плану;
Протяженность сети автомобильных дорог общего пользования местного значения (км) - 75,357 или 100% к плану;
Протяженность сети автомобильных дорог общего
пользования местного значения с капитальным типом покрытия (км) - 60,3 или 100% к плану;
</t>
  </si>
  <si>
    <t xml:space="preserve">тротуара по ул. С. Федорова - 16 879,0 тыс.руб. (в т.ч. окружной бюджет - 1 305,8 тыс.руб.), оплачено по состоянию на 01.10.2014 - 14 075,5 тыс.руб. из средств местного бюджета.                                                                                                                                             Выполнены и оплачены работы по восстановлению пешеходного барьерного ограждения по УДС города на сумму 840,6 тыс.руб.                                               Выполнен ремонт покрытия проезжей части автодороги 7 мкр. на сумму 4 125 6 тыс.руб. ООО "Гарант".                                                                                                                                                                          Субсидии предприятиям автомобильного транспорта на возмещение убытков от перевозки пассажиров на городских  маршрутах, предусмотрено 60 206,6 тыс. руб., заключено Соглашение о предоставлении субсидии с МУП "АТП", период выполнения работ до 31.12.2014г. По состоянию на 01.10.2014г. предоставлена субсидия в размере 60 176,6 тыс. руб., средства местного бюджета.                                                                   
 Заключено Соглашение о предоставлении субсидии с МУП "Городское лесничество": </t>
  </si>
  <si>
    <t xml:space="preserve">Протяженность сети автомобильных дорог общего пользования местного значения, приходящаяся на 1000 чел. населения (км/1000 чел.) - 1,8 или 100% к плану                                                                                           Показатели конечных результатов:
Транспортная подвижность населения муниципального образования в внутригородском сообщении, поездок/1 жителя/год - 20,5 или 64,1% к плану (план - 32);
Плотность сети автомобильных дорог общего пользования местного значения на 1000 кв. км территории, км/1000кв.км - 0,941 или 100% к плану;</t>
  </si>
  <si>
    <t xml:space="preserve">содержание автомобильных дорог (улично - дорожной сети города) и искусственных сооружений на них -  40 410,0 тыс. руб., исполнение на 01.10.2014г. - 32 402,7 тыс. руб.; содержание светофорных объектов, расположенных на УДС города - 1 500,0 тыс.руб, освоено на 01.10.2014  года - 637,1 тыс.руб.                                                                                                                                 Кроме этого, выполнены неисполненные обязательства 2013 года: 
 - Содержание светофорных объектов, расположенных на УДС города, исполнение 197,2 тыс. руб. (100%)
 - Приобретение и установка "искусственных неровностей" на металло-кордоновой основе, исполнение 159,9 тыс. руб. (100%)
</t>
  </si>
  <si>
    <t xml:space="preserve">Протяженность автомобильных дорог общего пользования местного значения, соответствующих нормативным требованиям к транспортно-эксплуатационным показателям, км - 40,852 или 100% к плану;                                                                   Капитальный ремонт и ремонт автомобильных дорог общего пользования местного значения и искусственных сооружений на них, кв.м. - 38 627,2 или 100% к плану.</t>
  </si>
  <si>
    <t xml:space="preserve">В </t>
  </si>
  <si>
    <t xml:space="preserve">Благоустройство города Пыть-Ях на 2014-2016 годы, утвержденная постановлением администрации города от 25.11.2013 № 304-па (с изм. от 03.09.2014 № 218-па)</t>
  </si>
  <si>
    <t xml:space="preserve">Задача 1 Организация освещения улиц, запланировано 10 099,3 тыс. руб., исполнение на 01.10.2014 - 6 812,0 тыс. руб. Поставку электроэнергии на территории м.о. г.о. город Пыть-Ях осуществляет ОАО "ТЭК" на 73,325 км линий электросетей. 
В соответствии с графиками производства работ, подрядной организацией ООО "ЮграЭлектроСервис" выполняются плановые работы по техническому обслуживанию электрооборудования и электрических сетей протяженностью 73,325 км линий.  
Задача 2 Озеленение городских территорий, запланировано 18 453,4 тыс. руб., исполнение на 01.10.2014 - 15 483,2 тыс. руб. Подрядной организацией МУП "Городское лесничество" на территории лесов площадью 4539 га выполняется патрулирование (объезды - проведение профилактических мероприятий, выявление нарушений в лесопарковых зонах на территории МО г.Пыть-Ях). Осуществлена подготовка почвы на цветниках: завоз почвогрунта, перекопка, внесение удобрений, посадка цветочной рассады, полив на площади 484 м2
Задача 3  Содержание мест захоронения, запланировано 3 993,0 тыс. руб., исполнение на 01.10.2014 - 2 768,4 тыс. руб. Подрядной организацией МУП "Городское 
лесничество" на территории городского кладбища площадью  53900 м2 выполнен 
комплекс работ по уборке  мусора с территории, урн, контейнеров ТБО, снега с 
пешеходных дорожек, посыпка песком дорожек в зимний период, ремонт и уход за 
могилами ветеранами ВОВ в количестве 40 могил.</t>
  </si>
  <si>
    <t xml:space="preserve">Санитарное содержание зоны отдыха в 5 мкр., м2. - 10 350 (100%).
Подготовка мест для массового отдыха для  праздничных
мероприятий (ед.) -  6 или 85,7% к плану (план - 7);
Освещение улиц, км  линий. - 73,325 (100%);
Оформление  цветочных композиций, содержание газонов (пос.), м2 - 155 518 (100%);
Зимнее и летнее содержание скверов и аллей, м2. -297 326  (100%);
Содержание городского кладбища, м2. - 53 900 (100%);
Летнее содержание городской территории, м2 - 649 624 (100%);                                                                                                                           Механизированная уборка внутриквартальных проездов  в зимнее время , м2 - 154 950,8 (100%);                  Улучшение и совершенствование городских объектов, эстетического облика городской территории, ед. - 1 или 25% от плана (4 ед.);                                                                                        Демонтаж детских игровых площадок с морально устаревшими малыми формами и не имеющими сертификатов, паспортов, ед. - 5 (100%);                      </t>
  </si>
  <si>
    <t xml:space="preserve">Задача 4  Содержание городских территорий в соответствии с установленными Правилами и нормами, запланировано 16 993,8 тыс. руб., исполнение на 01.10.2014 -  7 080,8 тыс. руб. Подрядной организацией ОАО "ЮТЭК - Пыть-Ях" выполнены работы по подключению электроаппаратуры и организовано дежурство электриков на городских мероприятиях. Осуществлена подготовка мест массового отдыха к городским праздничным мероприятиям (обслуживание, монтаж, демонтаж растяжек и организация вывоза и содержания  биотуалетов). 
В январе 2014 года охрану ледового городка осуществляло ЧОП "СОБР"; подрядная организация МУП "Городское лесничество" выполнила демонтаж ледового городка в марте 2014г.; демонтаж иллюминации с ели и ледовых городков в 1 мкр. и 5 мкр.  выполнила подрядная организация ОАО "ЮТЭК-Пыть-Ях".  Подрядной организацией ООО "Промэнергосервис" выполнена механизированная уборка внутриквартальных проездов по микрорайонам города в зимний период на площади 154 950,8 кв.м. Приобретены флаги для флаговой композиции в количестве 69 шт., оформлена доска Почета, выполняются работы по ремонту и содержанию малых архитектурных форм на детских игровых площадках.
</t>
  </si>
  <si>
    <t xml:space="preserve">Содержание, текущий ремонт, приобретение и монтаж малых архитектурных форм, ед. - 60 или 98,4% от плана (61 ед.).             </t>
  </si>
  <si>
    <t xml:space="preserve">Ответственный исполнитель: Отдел по работе с комиссиями и  Советом по коррупции</t>
  </si>
  <si>
    <t xml:space="preserve">Обеспечение прав и законных интересов населения в отдельных сферах жизнедеятельности, реализация государственной политики по профилактике экстремизма в муниципальном образовании городской округ город Пыть-Ях на 2014-2020 годы, утвержденная постановлением администрации города от 09.12.2013 № 342-па (с изм. от 27.08.2014 № 216-па)</t>
  </si>
  <si>
    <t xml:space="preserve">По итогам 11 месяцев сводный балл 
результативности     "  + 635,2"  балла, программа высоко результативна</t>
  </si>
  <si>
    <t xml:space="preserve">Подпрограмма 1. Профилактика правонарушений в сфере общественного порядка запланировано 19 113,4 тыс. руб., в т.ч. федеральный бюджет - 5 001,5 тыс. руб., окружной бюджет - 5 962,6 тыс. руб., местный бюджет - 8 149,3 тыс. руб. В соответствии с Соглашением об обеспечении софинансирования мероприятий государственной программы автономного округа "Обеспечение прав и законных интересов населения Ханты-Мансийского автономного округа – Югры в отдельных сферах жизнедеятельности в 2014-2020 годах" от 05.02.2014 № МЕ-12с, выделена субсидия из бюджета автономного округа в размере 14,0 тыс. руб. Реализация мероприятий запланирована на октябрь 2014 года.                                                                                                                                     На осуществление полномочий по государственной регистрации актов гражданского состояния предусмотрено 6 321,0 тыс.руб. ( федеральный бюджет - 4 993,8 тыс.руб., окружной бюджет - 1 327,2 тыс.руб.), на 01.10.2014 г. освоено 4 273,1 тыс.руб. на оплату труда работников, услуги связи, охрана пульта, приобретение канцтоваров, </t>
  </si>
  <si>
    <t xml:space="preserve">Доля выявленных с участием общественности правонарушений, в общем количестве правонарушений, % - 0,1% или 50% от плана (план - 0,2%); 
Изготовление и размещение тематической социальной рекламы, информационных, агитационных материалов (ед.) - 1 или 100% от плана;                                                                                                                                                Количество несовершеннолетних детей и молодежи в возрасте до 30 лет, вовлеченных в профилактические мероприятия спортивного и культурно-массового характера (чел.) - 12 300 или 99,5% к плану (план - 12 362);
Количество учащейся молодежи, вовлеченной в мероприятия, направленные на межнациональное единство и дружбу народов (чел.) - 4 000 или 100% к плану;
Доля уличных преступлений в числе зарегистрированных общеуголовных преступлений, % - 23,4 (показатель рассчитывается по итогам года, не более 24,72);
Уровень общеуголовной преступности  (на 10 тыс. населения) единиц - 72 (показатель рассчитывается по итогам года, не более 130);
Уровень рецидивной преступности, % - 10,9 (показатель </t>
  </si>
  <si>
    <t xml:space="preserve">сопровождение программного продукта МАИС ЗАГС (675,4 тыс.руб. из средств окружного бюджета, 3 597,7 тыс.руб. из федерального бюджета).                                                                                                                                            На осуществление полномочий по созданию и обеспечению деятельности 
административной комиссии запланировано 1 632,8 тыс.руб., средства окружного бюджета, исполнено на 01.10.2014 - 926,4 тыс. руб. (в т.ч. оплата услуг связи, оплата труда, начисление на оплату труда, почтовые расходы, 
приобретение канцтоваров).                                                                                                  На осуществление полномочий по составлению (изменению) списков кандидатов в присяжные заседатели предусмотрено 7,7 тыс.руб. из средств федерального бюджета, освоение на 01.10.2014 - 3,0 тыс. руб.                                                                                                      Размещение систем видеонаблюдения на 2014г. запланировано 321,9 тыс. руб.     </t>
  </si>
  <si>
    <t xml:space="preserve">(окружной бюджет- 243,0 тыс. руб., местный бюджет - 78,9 тыс. руб.), на 01.10.2014г. исполнение составило 18,1 тыс. руб. средства местного бюджета.                                      Установлено стационарное ограждение на площади Мира ООО "Давинчи" на сумму 5 157,9 тыс.руб.                                                                                                                                       Подпрограмма 2. "Профилактика незаконного оборота и потребления наркотических средств и психотропных веществ" запланировано 284,2 тыс. руб. средств местного бюджета, исполнено по состоянию на 01.10.2014:
- проведены профилактические спортивно-массовые мероприятия с общим охватом 12 300 несовершеннолетних;                                                                                
- изготовлены информационные буклеты антинаркотической направленности на сумму 20,0 тыс.руб.</t>
  </si>
  <si>
    <t xml:space="preserve">рассчитывается по итогам года, не более 26,92);</t>
  </si>
  <si>
    <t xml:space="preserve">Подпрограмма 3 "Реализация государственной политики по профилактике экстремизма в г. Пыть-Яхе", запланировано 87,7 тыс. руб., средства местного бюджета, исполнено на 01.10.2014г.:                                                                                                                                  - оплата по договору с МАУ "ТРК Пыть-Яхинформ" от 11.11.2013 №74/13 за трансляцию в 2013 году 10 социальных роликов - 41,4 тыс. руб.;                                                                                                          - изготовлен 1 баннер и 1000 буклетов  по профилактике экстремизма, укреплению толерантности ООО "РК Медиа тайм" на сумму 46,3 тыс.руб.
В рамках подпрограммы проведено 188 профилактических мероприятий с общим охватом 4000 человек.</t>
  </si>
  <si>
    <t xml:space="preserve">Ответственный исполнитель: Управление по делам ГО и ЧС </t>
  </si>
  <si>
    <t xml:space="preserve">Защита населения и территорий от чрезвычайных ситуаций, обеспечение пожарной безопасности в муниципальном образовании городской округ город Пыть-Ях на 2014-2020 годы, утвержденная постановлением администрации города от 27.11.2013 № 321-па (с изм. от 14.07.2014 № 173-па)</t>
  </si>
  <si>
    <t xml:space="preserve">Предоставлен неполный перечень показателей, 
объективно рассчитать результативность не представляется возможным</t>
  </si>
  <si>
    <t xml:space="preserve">Подпрограмма 1 "Организация и обеспечение мероприятий в сфере гражданской обороны, защиты населения и территорий муниципального образования городской округ город Пыть-Ях от чрезвычайных ситуаций":                                                                                   - изготовлено 4 900 штук памяток по противопожарной тематике на сумму 49,7 тыс.руб., изготовлено 2 видеоролика о противопожарной защите и осуществлен их прокат на сумму 54,9 тыс.руб.;                                                                                                          - заключено Соглашение от 28.04.2014 № 11 о предоставлении субсидии из окружного бюджета на создание общественных спасательных постов в местах массового отдыха людей на водных объектах в размере 99,4 тыс.руб. (софинансирование муниципального бюджета - 11,1 тыс.руб.)., по состоянию на 01.10.2014 оплачено 10,8 тыс.руб. из средств муниципального бюджета, направлена заявка в Департамент гражданской защиты населения ХМАО-Югры о предоставлении субсидии в сумме 96,9 тыс.руб.;                                                                                                                                                                                                       
- произведено обследование водолазами дна водоема в 5 микрорайоне, проведены </t>
  </si>
  <si>
    <t xml:space="preserve">Увеличение количества обученных специалистов, уполномоченных решать задачи в сфере ГОЧС (ед.) - план 2;
Увеличение количества изготовленных, приобретенных и распространенных памяток, брошюр, плакатов и т.п. (шт.) - 4900 или 122,5% от плана (план - 4 000);
Увеличение количества размещенной в СМИ аудио, видео и печатной информации по обучению населения в сфере защиты населения и территории  от угрозы природного и техногенного характера (ед.)  - 2 или 100% от плана;
Содержание в исправном состоянии наружных источников противопожарного водоснабжения (шт.) - 
</t>
  </si>
  <si>
    <t xml:space="preserve">лабораторные исследования воды в водоеме и песка, изготовлены и установлены информационные таблички на общую сумму 153,0 тыс.руб;                                                      - по мероприятию "Организация обеспечения деятельности муниципального казенного учреждения "ЕДДС города Пыть-Яха" запланировано 13 583,0 тыс. руб., исполнение на 01.10.2014г. - 12 897,7 тыс. руб., средства местного бюджета.                                                                                                                             Подпрограмма 2 "Укрепление пожарной безопасности":                                                                       - заключен муниципальный контракт с МУП "Городское лесничество" на содержание минерализованных полос и противопожарных разрывов в количестве 6 участков, по состоянию на 01.10.2014 работы выполнены в полном объеме на сумму 595,0 тыс.руб.;                                                                                                            - по мероприятию "Предоставление субсидий в целях возмещения затрат, понесенных организациями на выполнение работ по содержанию, обслуживанию и ремонту </t>
  </si>
  <si>
    <t xml:space="preserve">180 или 96,3% от плана (план - 187);                                  Содержание минерализированных полос и противопожарных разрывов (ед.) - 6 или 100% от плана;                                                                                Увеличение количества обследований водолазами дна водоема в 5 мкр. - 1 или 100% от плана;                 Увеличение количества лабораторных исследований воды в водоеме и песка в 5 мкр. - 10 или 100% от плана                                                                                                                                                       </t>
  </si>
  <si>
    <t xml:space="preserve">наружных источников противопожарного водоснабжения" запланировано 985,0 тыс.руб., по состоянию на 01.10.2014 освоено 655,6 тыс.руб.</t>
  </si>
  <si>
    <t xml:space="preserve">Координатор Комитет по финансам</t>
  </si>
  <si>
    <t xml:space="preserve">Управление муниципальными финансами в муниципальном образовании городской округ город Пыть-Ях на 2014-2020 годы, утвержденная постановлением администрации города от 25.10.2013 № 272-па (с изм. от 14.02.2014 № 24-па)
</t>
  </si>
  <si>
    <t xml:space="preserve">Подпрограмма № 2 «Управление муниципальным долгом городского округа», 
запланировано 27 930,7 тыс. руб., расходы на 01.10.2014 составили 13 584,5 тыс.руб. </t>
  </si>
  <si>
    <t xml:space="preserve">Доля бюджетных ассигнований, предусмотренных в рамках муниципальных программ и ведомственных программ в общих расходах бюджета за 9 месяцев текущего года составила 86% или 101% (план - 85);
Отношение муниципального долга к доходам бюджета без учета безвозмездных поступлений составляет 29%. В ходе исполнения бюджета в 2014 году снижение отношения муниципального долга к доходам бюджета без учета безвозмездных поступлений до 26%.
</t>
  </si>
  <si>
    <t xml:space="preserve">Ответственный исполнитель: Управление делами</t>
  </si>
  <si>
    <t xml:space="preserve">Информационное общество муниципального образования городской округ город Пыть-Ях на 2014- 2020 годы, утвержденная постановлением администрации города от 10.12.2013 № 344-па (с изм. от 31.07.2014 № 185-па)</t>
  </si>
  <si>
    <t xml:space="preserve">Подпрограмма 1 "Развитие информационного общества электронного взаимодействия на территории г. Пыть-Яха":
 - по мероприятию "Развитие и сопровождение бюджетирования, ориентированного на результат, 
инфраструктуры электронного правительства и информационных систем в  муниципальном образовании" предусмотрено 2 325,9 тыс. руб., исполнение на 01.10.2014г. - 1 138,3 тыс. рублей. Произведена оплата по договору с ООО "НПО "Криста" от 29.01.2013г. за техническое сопровождение АС «Бюджет», АС «УРМ»;
- по мероприятию "Развитие и сопровождение электронного документооборота в деятельности администрации города" запланировано 610,0 тыс. рублей, ведется подготовительная работа по заключению договора с разработчиками "Кодекс-документооборот" по модернизации программы.
- по мероприятию "Модернизация, развитие и поддержка корпоративной сети органа местного самоуправления" запланировано 709,8 тыс.руб., по состоянию на 01.10.2014 оплачено 299,8 тыс.руб. за поставку товара ООО "Росси" (периферийное оборудование, компьютерные комплектующие).</t>
  </si>
  <si>
    <t xml:space="preserve">Показатели непосредственных результатов:
Сопровождение программного обеспечения и увеличение объема программ с неисключительными правами (ед.) - 1 или 50% (план 2);
Подключение структурных подразделений к корпоративной сети администрации города (ед.) - 1 или 100% (план 1).
Показатели конечных результатов:
Доля обеспечения программным обеспечением с неисключительными правами и сопровождение программного обеспечения (%) - 8 или 50% (план 16);
Доля подключенных структурных подразделений к корпоративной сети администрации города (%) - 8 или 50% (план -16)</t>
  </si>
  <si>
    <t xml:space="preserve">Подпрограмма 2 "Развитие информационно-коммуникационных технологий":
- по мероприятию "Увеличение доли модернизации и обеспечения оборудованием" предусмотрено 2 369,0 тыс. руб., исполнение 100%, произведена оплата ООО "СК - Групп" за поставку оргтехники и комплектующих.</t>
  </si>
  <si>
    <t xml:space="preserve">Развитие гражданского общества муниципального образования городской округ город Пыть-Ях на 2014-2020 годы, утвержденная постановлением администрации города от 31.10.2013 № 278-па (с изменениями от 03.09.2014 № 221-па)</t>
  </si>
  <si>
    <t xml:space="preserve">Подпрограмма №1: «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Ях на 2014-2020 годы» - кассовое исполнение на 01.10.2014 составило 1 111,1 тыс. рублей.
- заключен договор от 07.02.201 г. с Пыть-Яхским городским Российским союзом ветеранов Афганистана «Побратимы» на предоставлении субсидии (гранта) на сумму 200,0 тыс.рублей;
- заключен договор от 07.02.2014 г. с Пыть-Яхской городской организацией Общероссийской общественной организацией «Всероссийской общество инвалидов» на предоставлении субсидии (гранта) на сумму 519,0 тыс. рублей;
- заключен договор от 07.02.2014 г. с Пыть-Яхской городской общественной организацией ветеранов войны (пенсионеров), труда, Вооруженных сил и правоохранительных органов на предоставлении субсидии (гранта) на сумму 322,0 тыс.рублей;
- заключен договор от 07.02.2014 г. с Общественной организацией Местная мусульманская религиозная организация "Махалля" на сумму 70,1 тыс.рублей.
Заключен и оплачен муниципальный контракт №19 на оказание информационных 
услуг от 01.04.2014г. на сумму 32,9 тыс. рублей
</t>
  </si>
  <si>
    <t xml:space="preserve">Показатели непосредственных результатов:
Количество социально значимых проектов социально ориентированных некоммерческих организаций (ед.) - 4 ед или 100% к плану (план - 4).
Показатели конечных результатов:
Доля социально ориентированных негосударственных некоммерческих организаций, получивших субсидии (гранты) по результатам конкурса социально значимых проектов среди некоммерческих организаций (%) - 22,2 или 100% (план - 22,2).
</t>
  </si>
  <si>
    <t xml:space="preserve">Подпрограмма № 2. «Информационное обеспечение деятельности органов местного самоуправления города Пыть-Яха на 2014-2020 годы» - кассовое исполнение на 01.10.2014 составило 14 454,3 тыс. рублей.
- Печатные издания:
В информационном приложении «Официальный вестник» публикуются нормативно-правовые акты органов местного самоуправления: постановлений администрации города – 369, распоряжений администрации города – 62, постановления главы города – 16, решений думы города - 33. По состоянию на 01.10.2014 года издано 39 номеров общественно-политического еженедельника «Новая Северная газета». 
- В телевизионном эфире на 01.10.2014 год вышло 241 программа, 1 фильм, посвященный 20- летию Думы города, 212 объявлений, 77 информационных и социальных роликов.
- В радиоэфире вышло 184 выпуска программы «Новости», 114 социальных роликов. 
Всего по программе кассовое исполнение на 01.10.2014 составило 15 598,3 тыс. рублей (73,6% к плану по программе).
</t>
  </si>
  <si>
    <t xml:space="preserve">Показатели непосредственных результатов:
Доля информационных сообщений в средствах массовой информации МАУ «ТРК Пыть-Яхинформ», отражающих деятельность органов местного самоуправления города Пыть-Яха (%) - 41,7 или 102,0% (план - 41%). Всего информационных материалов, прошедших в средствах массовой информации МАУ «ТРК Пыть-Яхинформ» - 2 249.
Количество информационных материалов с упоминание органов местного самоуправления города Пыть-Яха – 938.</t>
  </si>
  <si>
    <t xml:space="preserve">Развитие муниципальной службы и резерва управленческих кадров в муниципальном образовании городской округ город Пыть-Ях на 2014-2020 годы, утвержденная постановлением администрации города от 31.10.2013 № 279-па</t>
  </si>
  <si>
    <t xml:space="preserve">Задача 1. Повышение профессиональной компетентности муниципальных служащих и иных управленческих кадров муниципального образования:
 - Организация обучения лиц, включенных в резерв управленческих кадров муниципального образования и кадровые резервы органов местного самоуправления - обучено 10 лиц, включенных в резервы (в администрации города);
 - Дополнительное профессиональное образование  муниципальных служащих муниципального образования, мониторинг его эффективности - обучено 10 муниципальных служащих (в администрации города)</t>
  </si>
  <si>
    <t xml:space="preserve">Доля муниципальных служащих, в т.ч. включенных в резерв управленческих  кадров муниципального образования и кадровые резервы органов местного самоуправления, прошедших обучение по программам дополнительного профессионального образования в рамках Программы, в % - план 81,2;
Повышение  доли муниципальных  служащих, получивших дополнительное профессиональное образование в соответствии с индивидуальными планами профессионального развития с учетом компетенции относительно общего числа муниципальных служащих, имеющих потребность в дополнительном профессиональном образовании, в % - план - 39,1%</t>
  </si>
  <si>
    <t xml:space="preserve">Задача 2. Обеспечение мер, способствующих внедрению современных принципов и технологий на муниципальной службе, в том числе по предупреждению коррупции, выявлению и разрешению конфликта интересов на муниципальной службе в органах местного самоуправления муниципального образования:
 - Проведение мониторинга и разработка предложений по повышению эффективности в сфере профилактики коррупции на муниципальной службе - проводится ежемесячно мониторинг изменений в действующее законодательство РФ, ХМАО- Югры, результаты мониторинга доводятся до сведения муниципальных служащих;
  - Повышение престижа и открытости муниципальной службы - размещение на официальном сайте органов МСУ и опубликование в СМИ  объявлений о проведении конкурсов на замещение вакантных должностей муниципальной службы, на включение в резерв управленческих кадров и кадровый резерв администрации города, а также результатов указанных конкурсов; 15.04.2014 проведен «День открытых дверей»  для учеников школ города, круглый стол «Муниципальная служба: знания, опыт, мастерство» (в рамках «круглого стола» состоялась встреча представителей администрации и учащихся с
обсуждением правовых основ местного самоуправления), выставка архивных 
документов, отражающих историю создания ОМС г. Пыть-Яха, информационный 
материал в эфире ТРК «Пыть-Яхинформ»;
 </t>
  </si>
  <si>
    <t xml:space="preserve"> - Проведение совещаний, конференций, «круглых столов» для муниципальных служащих по актуальным вопросам - 14.03.2014 проведена методическая учеба с муниципальными служащими администрации города по вопросам заполнения справок о доходах, расходах, об имуществе и обязательствах имущественного характера, разъяснение методических рекомендаций; 25.03.2014 проведено совещание с муниципальными служащими Думы города Пыть-Яха и СКП  по теме «Совершенствование работы в сфере противодействия коррупции на муниципальной службе, особенности заполнения справок  об особенностях заполнения справки о доходах, расходах об имуществе и обязательствах имущественного характера»;
 - Совершенствование  механизмов контроля со стороны общества за деятельностью муниципальных служащих - опубликование правовых актов в СМИ, размещение на официальном сайте органов местного самоуправления и в средствах массовой информации проектов муниципальных нормативных правовых актов для возможности проведения независимой антикоррупционной экспертизы, а также информация об условиях и порядке поступления и прохождения муниципальной службы, деятельности органов местного 
самоуправления в сфере противодействия коррупции. На официальном сайте в
разделе «Противодействие коррупции» работает обратная связь для обращения о
фактах коррупции или нарушениях требований к служебному поведению 
муниципальных служащих в ОМС г. Пыть-Яха. </t>
  </si>
  <si>
    <t xml:space="preserve">Размещение на официальном сайте информации о работе комиссии по соблюдению требований к служебному поведению муниципальных служащих и урегулированию конфликта интересов в администрации города Пыть-Яха. </t>
  </si>
  <si>
    <t xml:space="preserve">Ответственный исполнитель: Управление по муниципальному имуществу</t>
  </si>
  <si>
    <t xml:space="preserve">Управление муниципальным имуществом муниципального образования городской округ город Пыть-Ях на 2014-2020 годы, утвержденная постановлением администрации города от 19.11.2013 № 297-па (с изм. от 30.07.2014 № 182-па)</t>
  </si>
  <si>
    <t xml:space="preserve">По объекту "Реконструкция хирургического корпуса под городскую поликлинику в микрорайоне № 2 дом 16А г.Пыть-Ях" по состоянию на 01.10.2014г.  выполнено работ на сумму 34 710,0 тыс. руб. за счет средств окружного бюджета, оплачено 100%. Готовность объекта - 100%. В соответствии с заключенными договорами произведена поставка  медицинского оборудования и мебели. Ведется работа по подготовке к вводу объекта в эксплуатацию, остатки лимитов будут освоены в течение 4 квартала 2014 года.
Заключен договор страхования муниципального имущества города Пыть-Ях от 20.12.2013 № 06-000529-37/13 с ООО "ГСК "Югория", общая страховая премия составляет 3 722,9 тыс. рублей. (в т.ч. 3 350,6 тыс. рублей - окружной бюджет, 372,3 тыс.руб. - местный бюджет), по состоянию на 01.10.2014 г. произведена оплата 100% страховой премии.                                                                                                                       
</t>
  </si>
  <si>
    <t xml:space="preserve">Увеличение доли объектов управления муниципального 
имущества, для которых определена целевая функция (%),
- объекты муниципальной казны: 20 или 100% к плану (план - 20);
- хозяйственные  общества, акции (доли) которых находятся в собственности муниципального образования - 50,0 или 100% (план - 50,0);
- муниципальные учреждения: 20 или 100% к плану (план - 20);
Снижение удельного веса неиспользуемого недвижимого имущества  в общем количестве  недвижимого имущества (%) - 3,7 или 48,0% (план - 2,5);
Снижение удельного веса расходов на предпродажную подготовку имущества в общем объеме средств  полученных от реализации имущества, в том числе от приватизации муниципального имущества  (%) - 0,6 или 30% (план - 2,0);
Увеличение доли объектов недвижимого имущества, на которое зарегистрировано право собственности  муниципального образования в общем объеме объектов, подлежащих государственной регистрации за исключением земельных участков (%) - 76,0 или 101% (план - 75,0);
</t>
  </si>
  <si>
    <r>
      <rPr>
        <sz val="15"/>
        <rFont val="Times New Roman"/>
        <family val="1"/>
        <charset val="204"/>
      </rPr>
      <t xml:space="preserve">Управление и распоряжение муниципальным имуществом:
Изготовление технических паспортов и технических планов на объекты недвижимого имущества, запланировано 700,0 тыс.руб., исполнено на 01.10.2014 - 507,2 тыс.руб.</t>
    </r>
    <r>
      <rPr>
        <sz val="15"/>
        <color rgb="FFFF0000"/>
        <rFont val="Times New Roman"/>
        <family val="1"/>
        <charset val="204"/>
      </rPr>
      <t xml:space="preserve">  </t>
    </r>
    <r>
      <rPr>
        <sz val="15"/>
        <rFont val="Times New Roman"/>
        <family val="1"/>
        <charset val="204"/>
      </rPr>
      <t xml:space="preserve">                                                                                                      Оценка рыночной стоимости имущества, в том числе бесхозяйного, права аренды, запланировано 300,0 тыс.руб., исполнение на 01.10.2014 - 228,2 тыс.руб. 
Оценка рыночной стоимости имущества и земельных участков в целях продажи, мены и приватизации, запланировано 200,0 тыс.руб., исполнено на 01.10.2014 - 116,0 тыс.руб. </t>
    </r>
    <r>
      <rPr>
        <sz val="15"/>
        <color rgb="FFFF0000"/>
        <rFont val="Times New Roman"/>
        <family val="1"/>
        <charset val="204"/>
      </rPr>
      <t xml:space="preserve">                                                                                                                                                           </t>
    </r>
    <r>
      <rPr>
        <sz val="15"/>
        <rFont val="Times New Roman"/>
        <family val="1"/>
        <charset val="204"/>
      </rPr>
      <t xml:space="preserve"> Обследование недвижимых объектов специализированными организациями, запланировано 200,0 тыс.руб., исполнено на 01.10.2014 - 96,9 тыс.руб.</t>
    </r>
  </si>
  <si>
    <t xml:space="preserve">Демонтаж объектов недвижимого имущества, списанного оборудования и сооружений, запланировано 374,0 тыс. руб., исполнение на 01.10.2014 - 366,1 тыс.руб.,
Обслуживание программного продукта системы «1С: предприятие» по учету имущества казны и ведения реестра муниципальной собственности, запланировано - 80,0 тыс. руб.,  исполнение на 01.10.2014 - 10,9 тыс.руб.;
Оплата услуг, связанных с  государственной регистрацией создания, реорганизации, ликвидации юридических лиц с участием муниципального образования, запланировано 10,0 тыс. руб., исполнение на 01.10.2014 - 1,3 тыс.руб.;
Содержание объектов муниципальной казны:
Оплата услуг по содержанию временно незакрепленных объектов недвижимого имущества, запланировано 2 466,3 тыс. руб., исполнение на 01.10.2014г. - 2 315,2 тыс. руб.;
Оплата транспортного налога за имущество, составляющее муниципальную казну, запланировано 70,0 тыс.руб., исполнение на 01.10.2014г. - 43,2 тыс. руб.;
Проведение противопожарных мероприятий, а также направленных на соблюдение санитарно-технических норм и правил при эксплуатации недвижимого имущества, </t>
  </si>
  <si>
    <t xml:space="preserve">Увеличение удельного веса объектов недвижимого имущества, на которое зарегистрировано право оперативного управления в общем количестве объектов недвижимости, по которым принято решение о передаче в оперативное управление (%) -92,0 или 108% (план - 85,0);
Увеличение удельного веса объектов недвижимого имущества, на которое зарегистрировано право хозяйственного ведения, в общем количестве объектов недвижимости по которым принято решение о закреплении в хозяйственное ведение (%) - 20 или 100% (план - 20,0);                                     
Увеличение количества объектов недвижимого имущества, в отношении которых проведены работы по реконструкции и капитальному ремонту (ед.) - 3 или 100% (план - 3);                                                                                         Увеличение площади муниципального имущества, в                                                                                                    </t>
  </si>
  <si>
    <t xml:space="preserve">запланировано 100,0 тыс.руб., исполнение на 01.10.2014г. - 47,6 тыс. руб., заключен муниципальный  контракт на обслуживание пожарной сигнализации на 99,6 тыс.руб.;
Оплата услуг по техническому обслуживанию и содержанию имущества казны, запланировано 120,0 тыс.руб., исполнение на 01.10.2014г. - 80,0 тыс. руб.;                                                                                                                            Проведение реконструкции и капитального ремонта муниципального имущества:
Проведение капитального ремонта нежилых объектов, в том числе неисполненные обязательства 2013 года 198,0 тыс.руб., запланировано 3 198,0 тыс.руб., исполнение на 01.10.2014г. - 2 368,2 тыс.руб. Произведен капитальный ремонт здания пожарного депо;
Проведение капитального ремонта  муниципального жилищного фонда, запланировано 60,0 тыс.руб., освоено на 01.10.2014 - 50,0 тыс.руб.;                                                                                                      Оплата расходов (взносов)по капитальному ремонту общего имущества многоквартирных домов (доля муниципального образования), в том числе неисполненные </t>
  </si>
  <si>
    <t xml:space="preserve">отношении которого проведены работы по реконструкции и капитальному ремонту (кв.м.) - 6 564 или 100% (план - 6 564);                                            Страховая защита муниципального имущества от 
чрезвычайных ситуаций природного и техногенного характера (общая площадь, кв.м.) - 146,8 или 100% (план - 146,8);                                        Увеличение количества земельных участков сформированных для реализации на торгах под многоэтажное строительство, под индивидуальное жилищное строительство, объекты иного назначения (ед.) - 10 или 100% (план - 10);                    Увеличение количетва земельных участков, предназначенных для бесплатного предоставления в собственность граждан для целей строительства индивидуальных жилых домов (ед.) - 44 или 100% (план - 44);
Увеличение количества сформированных и поставленных на государственный кадастровый учет земельных участков под объектами муниципальной собственности (ед.) - 10 или 100% (план - 10)                                                                                </t>
  </si>
  <si>
    <t xml:space="preserve">обязательства 2013 года 132,7 тыс. руб.,  запланировано 132,7 тыс.руб., исполнение 100%;                                                                                                                                                   Возмещение затрат на выполнение работ по текущему и капитальному ремонту безхозяйственных сетей, в том числе сетей теплоснабжения, водоснабжения и водоотведения до включения затрат в тарифы организаций,в форме предоставления субсидии, запланировано 3 084,3 тыс.руб., освоено на 01.10.2014 - 2 697,9 тыс.руб.;                                                                                                              Приобретение недвижимого имущества,  запланировано 6 997,0 тыс.руб., исполнение 100%;</t>
  </si>
  <si>
    <r>
      <rPr>
        <sz val="15"/>
        <rFont val="Times New Roman"/>
        <family val="1"/>
        <charset val="204"/>
      </rPr>
      <t xml:space="preserve">Проведение мероприятий по землеустройству и землепользованию:
Формирование земельных участков под многоэтажное жилищное строительство, индивидуальное жилищное строительство, объекты иного назначения для организации торгов,  запланировано 200,0 тыс.руб., исполнение на 01.10.2014г. - 197,1 тыс.руб.,</t>
    </r>
    <r>
      <rPr>
        <sz val="15"/>
        <color rgb="FFFF0000"/>
        <rFont val="Times New Roman"/>
        <family val="1"/>
        <charset val="204"/>
      </rPr>
      <t xml:space="preserve"> 
</t>
    </r>
    <r>
      <rPr>
        <sz val="15"/>
        <rFont val="Times New Roman"/>
        <family val="1"/>
        <charset val="204"/>
      </rPr>
      <t xml:space="preserve">Оценка рыночной стоимости прав аренды земельных участков, запланировано 150,0 тыс.руб., исполнение на 01.10.2014г. - 78,0 тыс.руб., 
Формирование земельных участков под объектами муниципальной собственности (межевание, постановка на государственный кадастровый учет) и регистрация права муниципальной собственности на земельные участки,  запланировано 314,0 тыс.руб., исполнение на 01.10.2014г. - 60,0 тыс.руб., сформированы и поставлены на государственный кадастровый учет  2 земельных участка под объектами муниципальной собственности</t>
    </r>
  </si>
  <si>
    <t xml:space="preserve">Приведение количества муниципальных орагниазций в соответствие с полномочиями, выполняемыми органами  местного самоуправления (%) - 90,0 или 102% (план - 88,6);                               </t>
  </si>
  <si>
    <t xml:space="preserve">ИТОГО:</t>
  </si>
  <si>
    <t xml:space="preserve">АДРЕСНЫЕ ПРОГРАММЫ</t>
  </si>
  <si>
    <t xml:space="preserve">А</t>
  </si>
  <si>
    <t xml:space="preserve">Адресная программа по переселению граждан из аварийного жилищного фонда на 2014-2015 годы, утвержденная постановлением администрации города от 13.01.2014 № 01-па (с изм. от 19.08.2014 № 211-па)</t>
  </si>
  <si>
    <t xml:space="preserve">Срок реализации программных мероприятий 18 месяцев с месяца поступления субсидии в бюджет города.
Произведено приобретение 110 жилых помещений, состоялись аукционы на приобретение 26 жилых помещений, планируется объявление аукционов на 6 помещений. Произведено расселение 2 многоквартирных жилых домов (демонтаж).</t>
  </si>
  <si>
    <t xml:space="preserve">Расселенная площадь (кв.м.) - план 4305,1;
Количество расселенных помещений (ед.) - 43 или 28,7% от плана (план 150);
Количество расселенных жителей (семей/ человек) - 43/159 или 35% от плана (план 150/455);
Демонтаж и снос домов (ед/кв.м.) - 2/1936,9 или 18,2% от плана (план - 11/6988,9)</t>
  </si>
  <si>
    <t xml:space="preserve">ВСЕГО</t>
  </si>
  <si>
    <t xml:space="preserve">Начальник управления по экономике                                                                   Т.К. Пацей</t>
  </si>
  <si>
    <t xml:space="preserve">Исп. Бунак Л.Д. 46 55 07</t>
  </si>
</sst>
</file>

<file path=xl/styles.xml><?xml version="1.0" encoding="utf-8"?>
<styleSheet xmlns="http://schemas.openxmlformats.org/spreadsheetml/2006/main">
  <numFmts count="4">
    <numFmt numFmtId="164" formatCode="General"/>
    <numFmt numFmtId="165" formatCode="#,##0"/>
    <numFmt numFmtId="166" formatCode="#,##0.0"/>
    <numFmt numFmtId="167" formatCode="_(\$* #,##0.00_);_(\$* \(#,##0.00\);_(\$* \-??_);_(@_)"/>
  </numFmts>
  <fonts count="19">
    <font>
      <sz val="10"/>
      <name val="Arial"/>
      <family val="0"/>
    </font>
    <font>
      <sz val="10"/>
      <name val="Arial"/>
      <family val="0"/>
    </font>
    <font>
      <sz val="10"/>
      <name val="Arial"/>
      <family val="0"/>
    </font>
    <font>
      <sz val="10"/>
      <name val="Arial"/>
      <family val="0"/>
    </font>
    <font>
      <sz val="12"/>
      <name val="Arial"/>
      <family val="0"/>
    </font>
    <font>
      <b val="true"/>
      <sz val="16"/>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sz val="15"/>
      <name val="Times New Roman"/>
      <family val="1"/>
      <charset val="204"/>
    </font>
    <font>
      <sz val="13"/>
      <name val="Times New Roman"/>
      <family val="1"/>
      <charset val="204"/>
    </font>
    <font>
      <b val="true"/>
      <sz val="15"/>
      <name val="Times New Roman"/>
      <family val="1"/>
      <charset val="204"/>
    </font>
    <font>
      <sz val="15"/>
      <color rgb="FFFF0000"/>
      <name val="Times New Roman"/>
      <family val="1"/>
      <charset val="204"/>
    </font>
    <font>
      <sz val="12"/>
      <color rgb="FFFF0000"/>
      <name val="Arial"/>
      <family val="0"/>
    </font>
    <font>
      <sz val="15"/>
      <name val="Arial"/>
      <family val="0"/>
    </font>
    <font>
      <sz val="16"/>
      <name val="Arial"/>
      <family val="0"/>
    </font>
    <font>
      <b val="true"/>
      <sz val="18"/>
      <name val="Times New Roman"/>
      <family val="1"/>
      <charset val="204"/>
    </font>
    <font>
      <sz val="18"/>
      <name val="Arial"/>
      <family val="0"/>
    </font>
    <font>
      <sz val="14"/>
      <name val="Arial"/>
      <family val="0"/>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right"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right"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false">
      <alignment horizontal="left" vertical="bottom" textRotation="0" wrapText="false" indent="0" shrinkToFit="false"/>
      <protection locked="true" hidden="false"/>
    </xf>
    <xf numFmtId="165" fontId="10" fillId="0" borderId="3" xfId="0" applyFont="true" applyBorder="true" applyAlignment="true" applyProtection="false">
      <alignment horizontal="right"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left" vertical="top" textRotation="0" wrapText="false" indent="0" shrinkToFit="false"/>
      <protection locked="true" hidden="false"/>
    </xf>
    <xf numFmtId="164" fontId="10" fillId="0" borderId="1" xfId="17" applyFont="true" applyBorder="true" applyAlignment="true" applyProtection="true">
      <alignment horizontal="right"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left"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
  <sheetViews>
    <sheetView showFormulas="false" showGridLines="true" showRowColHeaders="true" showZeros="true" rightToLeft="false" tabSelected="true" showOutlineSymbols="true" defaultGridColor="true" view="pageBreakPreview" topLeftCell="A1" colorId="64" zoomScale="55" zoomScaleNormal="55" zoomScalePageLayoutView="55" workbookViewId="0">
      <pane xSplit="4" ySplit="5" topLeftCell="E53" activePane="bottomRight" state="frozen"/>
      <selection pane="topLeft" activeCell="A1" activeCellId="0" sqref="A1"/>
      <selection pane="topRight" activeCell="E1" activeCellId="0" sqref="E1"/>
      <selection pane="bottomLeft" activeCell="A53" activeCellId="0" sqref="A53"/>
      <selection pane="bottomRight" activeCell="Q83" activeCellId="0" sqref="Q83:Q88"/>
    </sheetView>
  </sheetViews>
  <sheetFormatPr defaultColWidth="9.13671875" defaultRowHeight="15" zeroHeight="false" outlineLevelRow="0" outlineLevelCol="0"/>
  <cols>
    <col collapsed="false" customWidth="true" hidden="false" outlineLevel="0" max="1" min="1" style="1" width="5.99"/>
    <col collapsed="false" customWidth="true" hidden="true" outlineLevel="0" max="2" min="2" style="1" width="6.28"/>
    <col collapsed="false" customWidth="true" hidden="true" outlineLevel="0" max="3" min="3" style="1" width="6.85"/>
    <col collapsed="false" customWidth="true" hidden="false" outlineLevel="0" max="4" min="4" style="1" width="71.85"/>
    <col collapsed="false" customWidth="true" hidden="false" outlineLevel="0" max="5" min="5" style="1" width="17.14"/>
    <col collapsed="false" customWidth="true" hidden="false" outlineLevel="0" max="6" min="6" style="1" width="12.7"/>
    <col collapsed="false" customWidth="true" hidden="false" outlineLevel="0" max="7" min="7" style="1" width="15.99"/>
    <col collapsed="false" customWidth="true" hidden="false" outlineLevel="0" max="8" min="8" style="1" width="16.84"/>
    <col collapsed="false" customWidth="true" hidden="false" outlineLevel="0" max="9" min="9" style="1" width="12.85"/>
    <col collapsed="false" customWidth="true" hidden="true" outlineLevel="0" max="10" min="10" style="1" width="18.85"/>
    <col collapsed="false" customWidth="true" hidden="true" outlineLevel="0" max="11" min="11" style="1" width="14.99"/>
    <col collapsed="false" customWidth="true" hidden="true" outlineLevel="0" max="12" min="12" style="1" width="17.7"/>
    <col collapsed="false" customWidth="true" hidden="true" outlineLevel="0" max="13" min="13" style="1" width="18.7"/>
    <col collapsed="false" customWidth="true" hidden="true" outlineLevel="0" max="14" min="14" style="1" width="17.42"/>
    <col collapsed="false" customWidth="true" hidden="true" outlineLevel="0" max="15" min="15" style="1" width="13.85"/>
    <col collapsed="false" customWidth="true" hidden="true" outlineLevel="0" max="16" min="16" style="1" width="17.7"/>
    <col collapsed="false" customWidth="true" hidden="false" outlineLevel="0" max="17" min="17" style="1" width="16.28"/>
    <col collapsed="false" customWidth="true" hidden="false" outlineLevel="0" max="18" min="18" style="1" width="12.28"/>
    <col collapsed="false" customWidth="true" hidden="false" outlineLevel="0" max="19" min="19" style="1" width="18.28"/>
    <col collapsed="false" customWidth="true" hidden="false" outlineLevel="0" max="20" min="20" style="1" width="13.7"/>
    <col collapsed="false" customWidth="true" hidden="false" outlineLevel="0" max="21" min="21" style="1" width="14.99"/>
    <col collapsed="false" customWidth="true" hidden="false" outlineLevel="0" max="22" min="22" style="1" width="8.99"/>
    <col collapsed="false" customWidth="true" hidden="false" outlineLevel="0" max="23" min="23" style="1" width="9.41"/>
    <col collapsed="false" customWidth="true" hidden="true" outlineLevel="0" max="24" min="24" style="1" width="12.56"/>
    <col collapsed="false" customWidth="true" hidden="true" outlineLevel="0" max="25" min="25" style="1" width="59.7"/>
    <col collapsed="false" customWidth="true" hidden="false" outlineLevel="0" max="26" min="26" style="1" width="104.56"/>
    <col collapsed="false" customWidth="true" hidden="false" outlineLevel="0" max="27" min="27" style="1" width="66.85"/>
    <col collapsed="false" customWidth="false" hidden="false" outlineLevel="0" max="257" min="28" style="1" width="9.14"/>
  </cols>
  <sheetData>
    <row r="1" customFormat="false" ht="6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row>
    <row r="2" customFormat="false" ht="15.75" hidden="false" customHeight="false" outlineLevel="0" collapsed="false">
      <c r="A2" s="3"/>
      <c r="B2" s="3"/>
      <c r="C2" s="3"/>
      <c r="D2" s="3" t="s">
        <v>1</v>
      </c>
      <c r="E2" s="3"/>
      <c r="F2" s="3"/>
      <c r="G2" s="3"/>
      <c r="H2" s="3"/>
      <c r="I2" s="3"/>
      <c r="J2" s="3"/>
      <c r="K2" s="3"/>
      <c r="L2" s="3"/>
      <c r="M2" s="3"/>
      <c r="N2" s="3"/>
      <c r="O2" s="3"/>
      <c r="P2" s="3"/>
      <c r="Q2" s="3"/>
      <c r="R2" s="3"/>
      <c r="S2" s="3"/>
      <c r="T2" s="3"/>
      <c r="U2" s="3"/>
      <c r="V2" s="4"/>
      <c r="W2" s="4"/>
      <c r="X2" s="3"/>
      <c r="AA2" s="5" t="s">
        <v>2</v>
      </c>
    </row>
    <row r="3" customFormat="false" ht="39.75" hidden="false" customHeight="true" outlineLevel="0" collapsed="false">
      <c r="A3" s="6" t="s">
        <v>3</v>
      </c>
      <c r="B3" s="6"/>
      <c r="C3" s="6" t="s">
        <v>4</v>
      </c>
      <c r="D3" s="6" t="s">
        <v>5</v>
      </c>
      <c r="E3" s="6" t="s">
        <v>6</v>
      </c>
      <c r="F3" s="6"/>
      <c r="G3" s="6"/>
      <c r="H3" s="6"/>
      <c r="I3" s="6"/>
      <c r="J3" s="6" t="s">
        <v>7</v>
      </c>
      <c r="K3" s="6"/>
      <c r="L3" s="6"/>
      <c r="M3" s="6"/>
      <c r="N3" s="6"/>
      <c r="O3" s="6" t="s">
        <v>8</v>
      </c>
      <c r="P3" s="6"/>
      <c r="Q3" s="6" t="s">
        <v>9</v>
      </c>
      <c r="R3" s="6"/>
      <c r="S3" s="6"/>
      <c r="T3" s="6"/>
      <c r="U3" s="6"/>
      <c r="V3" s="6" t="s">
        <v>10</v>
      </c>
      <c r="W3" s="6"/>
      <c r="X3" s="6"/>
      <c r="Y3" s="7"/>
      <c r="Z3" s="6" t="s">
        <v>11</v>
      </c>
      <c r="AA3" s="6" t="s">
        <v>12</v>
      </c>
    </row>
    <row r="4" customFormat="false" ht="150.75" hidden="false" customHeight="true" outlineLevel="0" collapsed="false">
      <c r="A4" s="6"/>
      <c r="B4" s="6"/>
      <c r="C4" s="6"/>
      <c r="D4" s="6"/>
      <c r="E4" s="6" t="s">
        <v>13</v>
      </c>
      <c r="F4" s="6" t="s">
        <v>14</v>
      </c>
      <c r="G4" s="6" t="s">
        <v>15</v>
      </c>
      <c r="H4" s="6" t="s">
        <v>16</v>
      </c>
      <c r="I4" s="6" t="s">
        <v>17</v>
      </c>
      <c r="J4" s="6" t="s">
        <v>13</v>
      </c>
      <c r="K4" s="6" t="s">
        <v>14</v>
      </c>
      <c r="L4" s="6" t="s">
        <v>15</v>
      </c>
      <c r="M4" s="6" t="s">
        <v>16</v>
      </c>
      <c r="N4" s="6" t="s">
        <v>18</v>
      </c>
      <c r="O4" s="6" t="s">
        <v>14</v>
      </c>
      <c r="P4" s="6" t="s">
        <v>15</v>
      </c>
      <c r="Q4" s="6" t="s">
        <v>19</v>
      </c>
      <c r="R4" s="6" t="s">
        <v>14</v>
      </c>
      <c r="S4" s="6" t="s">
        <v>15</v>
      </c>
      <c r="T4" s="6" t="s">
        <v>16</v>
      </c>
      <c r="U4" s="6" t="s">
        <v>18</v>
      </c>
      <c r="V4" s="6" t="s">
        <v>20</v>
      </c>
      <c r="W4" s="6" t="s">
        <v>21</v>
      </c>
      <c r="X4" s="6" t="s">
        <v>22</v>
      </c>
      <c r="Y4" s="7"/>
      <c r="Z4" s="6"/>
      <c r="AA4" s="6"/>
    </row>
    <row r="5" customFormat="false" ht="18.75" hidden="true" customHeight="false" outlineLevel="0" collapsed="false">
      <c r="A5" s="8" t="n">
        <v>1</v>
      </c>
      <c r="B5" s="8"/>
      <c r="C5" s="8"/>
      <c r="D5" s="9" t="n">
        <v>2</v>
      </c>
      <c r="E5" s="9" t="n">
        <v>3</v>
      </c>
      <c r="F5" s="9" t="n">
        <v>4</v>
      </c>
      <c r="G5" s="9" t="n">
        <v>5</v>
      </c>
      <c r="H5" s="9" t="n">
        <v>6</v>
      </c>
      <c r="I5" s="9" t="n">
        <v>7</v>
      </c>
      <c r="J5" s="10" t="n">
        <v>8</v>
      </c>
      <c r="K5" s="9" t="n">
        <v>9</v>
      </c>
      <c r="L5" s="9" t="n">
        <v>10</v>
      </c>
      <c r="M5" s="9" t="n">
        <v>11</v>
      </c>
      <c r="N5" s="9" t="n">
        <v>12</v>
      </c>
      <c r="O5" s="9" t="n">
        <v>13</v>
      </c>
      <c r="P5" s="9" t="n">
        <v>14</v>
      </c>
      <c r="Q5" s="10" t="n">
        <v>15</v>
      </c>
      <c r="R5" s="10" t="n">
        <v>16</v>
      </c>
      <c r="S5" s="10" t="n">
        <v>17</v>
      </c>
      <c r="T5" s="10" t="n">
        <v>18</v>
      </c>
      <c r="U5" s="10" t="n">
        <v>19</v>
      </c>
      <c r="V5" s="11" t="n">
        <v>20</v>
      </c>
      <c r="W5" s="11" t="n">
        <v>21</v>
      </c>
      <c r="X5" s="10" t="n">
        <v>22</v>
      </c>
      <c r="Y5" s="7"/>
      <c r="Z5" s="12"/>
      <c r="AA5" s="12"/>
    </row>
    <row r="6" customFormat="false" ht="21.75" hidden="false" customHeight="true" outlineLevel="0" collapsed="false">
      <c r="A6" s="13" t="s">
        <v>23</v>
      </c>
      <c r="B6" s="13"/>
      <c r="C6" s="13"/>
      <c r="D6" s="13"/>
      <c r="E6" s="13"/>
      <c r="F6" s="13"/>
      <c r="G6" s="13"/>
      <c r="H6" s="13"/>
      <c r="I6" s="13"/>
      <c r="J6" s="13"/>
      <c r="K6" s="13"/>
      <c r="L6" s="13"/>
      <c r="M6" s="13"/>
      <c r="N6" s="13"/>
      <c r="O6" s="13"/>
      <c r="P6" s="13"/>
      <c r="Q6" s="13"/>
      <c r="R6" s="13"/>
      <c r="S6" s="13"/>
      <c r="T6" s="13"/>
      <c r="U6" s="13"/>
      <c r="V6" s="13"/>
      <c r="W6" s="13"/>
      <c r="X6" s="13"/>
      <c r="Y6" s="7"/>
      <c r="Z6" s="12"/>
      <c r="AA6" s="12"/>
    </row>
    <row r="7" customFormat="false" ht="324.75" hidden="false" customHeight="true" outlineLevel="0" collapsed="false">
      <c r="A7" s="14" t="n">
        <v>1</v>
      </c>
      <c r="B7" s="15"/>
      <c r="C7" s="15" t="n">
        <v>1</v>
      </c>
      <c r="D7" s="16" t="s">
        <v>24</v>
      </c>
      <c r="E7" s="17" t="n">
        <f aca="false">F7+G7+H7+I7</f>
        <v>1318770.5</v>
      </c>
      <c r="F7" s="17"/>
      <c r="G7" s="17" t="n">
        <v>859581.9</v>
      </c>
      <c r="H7" s="17" t="n">
        <v>401212.6</v>
      </c>
      <c r="I7" s="17" t="n">
        <v>57976</v>
      </c>
      <c r="J7" s="18" t="n">
        <f aca="false">K7+L7+M7</f>
        <v>1263766.7</v>
      </c>
      <c r="K7" s="18"/>
      <c r="L7" s="18" t="n">
        <v>869246.2</v>
      </c>
      <c r="M7" s="18" t="n">
        <v>394520.5</v>
      </c>
      <c r="N7" s="18" t="n">
        <v>56184.2</v>
      </c>
      <c r="O7" s="18"/>
      <c r="P7" s="18" t="n">
        <v>388967</v>
      </c>
      <c r="Q7" s="17" t="n">
        <f aca="false">R7+S7+T7</f>
        <v>787190.1</v>
      </c>
      <c r="R7" s="17"/>
      <c r="S7" s="17" t="n">
        <v>498999.3</v>
      </c>
      <c r="T7" s="17" t="n">
        <v>288190.8</v>
      </c>
      <c r="U7" s="17" t="n">
        <v>42180.8</v>
      </c>
      <c r="V7" s="17" t="n">
        <f aca="false">Q7/E7*100</f>
        <v>59.6912123830492</v>
      </c>
      <c r="W7" s="17" t="n">
        <f aca="false">Q7/J7*100</f>
        <v>62.2891946749349</v>
      </c>
      <c r="X7" s="19" t="n">
        <f aca="false">Q7/(O7+P7+M7+N7)*100</f>
        <v>93.7497476692379</v>
      </c>
      <c r="Y7" s="20" t="s">
        <v>25</v>
      </c>
      <c r="Z7" s="21" t="s">
        <v>26</v>
      </c>
      <c r="AA7" s="21" t="s">
        <v>27</v>
      </c>
    </row>
    <row r="8" customFormat="false" ht="325.5" hidden="false" customHeight="true" outlineLevel="0" collapsed="false">
      <c r="A8" s="14"/>
      <c r="B8" s="15"/>
      <c r="C8" s="15"/>
      <c r="D8" s="16"/>
      <c r="E8" s="17"/>
      <c r="F8" s="17"/>
      <c r="G8" s="17"/>
      <c r="H8" s="17"/>
      <c r="I8" s="17"/>
      <c r="J8" s="18"/>
      <c r="K8" s="18"/>
      <c r="L8" s="18"/>
      <c r="M8" s="18"/>
      <c r="N8" s="18"/>
      <c r="O8" s="18"/>
      <c r="P8" s="18"/>
      <c r="Q8" s="17"/>
      <c r="R8" s="17"/>
      <c r="S8" s="17"/>
      <c r="T8" s="17"/>
      <c r="U8" s="17"/>
      <c r="V8" s="17"/>
      <c r="W8" s="17"/>
      <c r="X8" s="19"/>
      <c r="Y8" s="20"/>
      <c r="Z8" s="21" t="s">
        <v>28</v>
      </c>
      <c r="AA8" s="21" t="s">
        <v>29</v>
      </c>
    </row>
    <row r="9" customFormat="false" ht="375.75" hidden="false" customHeight="true" outlineLevel="0" collapsed="false">
      <c r="A9" s="14"/>
      <c r="B9" s="15"/>
      <c r="C9" s="15"/>
      <c r="D9" s="16"/>
      <c r="E9" s="17"/>
      <c r="F9" s="17"/>
      <c r="G9" s="17"/>
      <c r="H9" s="17"/>
      <c r="I9" s="17"/>
      <c r="J9" s="18"/>
      <c r="K9" s="18"/>
      <c r="L9" s="18"/>
      <c r="M9" s="18"/>
      <c r="N9" s="18"/>
      <c r="O9" s="18"/>
      <c r="P9" s="18"/>
      <c r="Q9" s="17"/>
      <c r="R9" s="17"/>
      <c r="S9" s="17"/>
      <c r="T9" s="17"/>
      <c r="U9" s="17"/>
      <c r="V9" s="17"/>
      <c r="W9" s="17"/>
      <c r="X9" s="19"/>
      <c r="Y9" s="20"/>
      <c r="Z9" s="21" t="s">
        <v>30</v>
      </c>
      <c r="AA9" s="21" t="s">
        <v>31</v>
      </c>
    </row>
    <row r="10" customFormat="false" ht="270" hidden="false" customHeight="true" outlineLevel="0" collapsed="false">
      <c r="A10" s="14"/>
      <c r="B10" s="15"/>
      <c r="C10" s="15"/>
      <c r="D10" s="16"/>
      <c r="E10" s="17"/>
      <c r="F10" s="17"/>
      <c r="G10" s="17"/>
      <c r="H10" s="17"/>
      <c r="I10" s="17"/>
      <c r="J10" s="18"/>
      <c r="K10" s="18"/>
      <c r="L10" s="18"/>
      <c r="M10" s="18"/>
      <c r="N10" s="18"/>
      <c r="O10" s="18"/>
      <c r="P10" s="18"/>
      <c r="Q10" s="17"/>
      <c r="R10" s="17"/>
      <c r="S10" s="17"/>
      <c r="T10" s="17"/>
      <c r="U10" s="17"/>
      <c r="V10" s="17"/>
      <c r="W10" s="17"/>
      <c r="X10" s="19"/>
      <c r="Y10" s="20"/>
      <c r="Z10" s="21" t="s">
        <v>32</v>
      </c>
      <c r="AA10" s="22" t="s">
        <v>33</v>
      </c>
    </row>
    <row r="11" customFormat="false" ht="165" hidden="false" customHeight="true" outlineLevel="0" collapsed="false">
      <c r="A11" s="14"/>
      <c r="B11" s="15"/>
      <c r="C11" s="15"/>
      <c r="D11" s="16"/>
      <c r="E11" s="17"/>
      <c r="F11" s="17"/>
      <c r="G11" s="17"/>
      <c r="H11" s="17"/>
      <c r="I11" s="17"/>
      <c r="J11" s="18"/>
      <c r="K11" s="18"/>
      <c r="L11" s="18"/>
      <c r="M11" s="18"/>
      <c r="N11" s="18"/>
      <c r="O11" s="18"/>
      <c r="P11" s="18"/>
      <c r="Q11" s="17"/>
      <c r="R11" s="17"/>
      <c r="S11" s="17"/>
      <c r="T11" s="17"/>
      <c r="U11" s="17"/>
      <c r="V11" s="17"/>
      <c r="W11" s="17"/>
      <c r="X11" s="19"/>
      <c r="Y11" s="20"/>
      <c r="Z11" s="21" t="s">
        <v>34</v>
      </c>
      <c r="AA11" s="22"/>
    </row>
    <row r="12" customFormat="false" ht="344.25" hidden="false" customHeight="true" outlineLevel="0" collapsed="false">
      <c r="A12" s="14"/>
      <c r="B12" s="15"/>
      <c r="C12" s="15"/>
      <c r="D12" s="16"/>
      <c r="E12" s="17"/>
      <c r="F12" s="17"/>
      <c r="G12" s="17"/>
      <c r="H12" s="17"/>
      <c r="I12" s="17"/>
      <c r="J12" s="18"/>
      <c r="K12" s="18"/>
      <c r="L12" s="18"/>
      <c r="M12" s="18"/>
      <c r="N12" s="18"/>
      <c r="O12" s="18"/>
      <c r="P12" s="18"/>
      <c r="Q12" s="17"/>
      <c r="R12" s="17"/>
      <c r="S12" s="17"/>
      <c r="T12" s="17"/>
      <c r="U12" s="17"/>
      <c r="V12" s="17"/>
      <c r="W12" s="17"/>
      <c r="X12" s="19"/>
      <c r="Y12" s="20"/>
      <c r="Z12" s="21" t="s">
        <v>35</v>
      </c>
      <c r="AA12" s="21"/>
    </row>
    <row r="13" customFormat="false" ht="19.5" hidden="false" customHeight="true" outlineLevel="0" collapsed="false">
      <c r="A13" s="23" t="s">
        <v>36</v>
      </c>
      <c r="B13" s="23"/>
      <c r="C13" s="23"/>
      <c r="D13" s="23"/>
      <c r="E13" s="23"/>
      <c r="F13" s="23"/>
      <c r="G13" s="23"/>
      <c r="H13" s="23"/>
      <c r="I13" s="23"/>
      <c r="J13" s="23"/>
      <c r="K13" s="23"/>
      <c r="L13" s="23"/>
      <c r="M13" s="23"/>
      <c r="N13" s="23"/>
      <c r="O13" s="23"/>
      <c r="P13" s="23"/>
      <c r="Q13" s="23"/>
      <c r="R13" s="23"/>
      <c r="S13" s="23"/>
      <c r="T13" s="23"/>
      <c r="U13" s="23"/>
      <c r="V13" s="23"/>
      <c r="W13" s="23"/>
      <c r="X13" s="19"/>
      <c r="Y13" s="24"/>
      <c r="Z13" s="25"/>
      <c r="AA13" s="25"/>
    </row>
    <row r="14" customFormat="false" ht="330.75" hidden="false" customHeight="true" outlineLevel="0" collapsed="false">
      <c r="A14" s="26" t="n">
        <v>2</v>
      </c>
      <c r="B14" s="26"/>
      <c r="C14" s="15" t="n">
        <v>2</v>
      </c>
      <c r="D14" s="27" t="s">
        <v>37</v>
      </c>
      <c r="E14" s="18" t="n">
        <f aca="false">F14+G14+H14+I14</f>
        <v>127359.8</v>
      </c>
      <c r="F14" s="18" t="n">
        <v>478.7</v>
      </c>
      <c r="G14" s="18" t="n">
        <v>116365.8</v>
      </c>
      <c r="H14" s="18" t="n">
        <v>9810.1</v>
      </c>
      <c r="I14" s="18" t="n">
        <v>705.2</v>
      </c>
      <c r="J14" s="28" t="n">
        <f aca="false">K14+L14+M14</f>
        <v>127265.5</v>
      </c>
      <c r="K14" s="28" t="n">
        <v>478.7</v>
      </c>
      <c r="L14" s="28" t="n">
        <v>116956.7</v>
      </c>
      <c r="M14" s="28" t="n">
        <v>9830.1</v>
      </c>
      <c r="N14" s="28"/>
      <c r="O14" s="28" t="n">
        <v>260.2</v>
      </c>
      <c r="P14" s="28" t="n">
        <v>64753</v>
      </c>
      <c r="Q14" s="28" t="n">
        <f aca="false">R14+S14+T14</f>
        <v>92736.2</v>
      </c>
      <c r="R14" s="28" t="n">
        <v>260.2</v>
      </c>
      <c r="S14" s="28" t="n">
        <v>85757.8</v>
      </c>
      <c r="T14" s="28" t="n">
        <v>6718.2</v>
      </c>
      <c r="U14" s="28"/>
      <c r="V14" s="28" t="n">
        <f aca="false">Q14/E14*100</f>
        <v>72.8143417310643</v>
      </c>
      <c r="W14" s="28" t="n">
        <f aca="false">Q14/J14*100</f>
        <v>72.8682950210387</v>
      </c>
      <c r="X14" s="19" t="n">
        <f aca="false">Q14/(O14+P14+M14+N14)*100</f>
        <v>123.907150005411</v>
      </c>
      <c r="Y14" s="20" t="s">
        <v>38</v>
      </c>
      <c r="Z14" s="21" t="s">
        <v>39</v>
      </c>
      <c r="AA14" s="21" t="s">
        <v>40</v>
      </c>
    </row>
    <row r="15" customFormat="false" ht="135.75" hidden="false" customHeight="true" outlineLevel="0" collapsed="false">
      <c r="A15" s="26"/>
      <c r="B15" s="26"/>
      <c r="C15" s="15"/>
      <c r="D15" s="27"/>
      <c r="E15" s="18"/>
      <c r="F15" s="18"/>
      <c r="G15" s="18"/>
      <c r="H15" s="18"/>
      <c r="I15" s="18"/>
      <c r="J15" s="28"/>
      <c r="K15" s="28"/>
      <c r="L15" s="28"/>
      <c r="M15" s="28"/>
      <c r="N15" s="28"/>
      <c r="O15" s="28"/>
      <c r="P15" s="28"/>
      <c r="Q15" s="28"/>
      <c r="R15" s="28"/>
      <c r="S15" s="28"/>
      <c r="T15" s="28"/>
      <c r="U15" s="28"/>
      <c r="V15" s="28"/>
      <c r="W15" s="28"/>
      <c r="X15" s="19"/>
      <c r="Y15" s="20"/>
      <c r="Z15" s="21" t="s">
        <v>41</v>
      </c>
      <c r="AA15" s="22" t="s">
        <v>42</v>
      </c>
    </row>
    <row r="16" customFormat="false" ht="309.75" hidden="false" customHeight="true" outlineLevel="0" collapsed="false">
      <c r="A16" s="26"/>
      <c r="B16" s="26"/>
      <c r="C16" s="15"/>
      <c r="D16" s="27"/>
      <c r="E16" s="18"/>
      <c r="F16" s="18"/>
      <c r="G16" s="18"/>
      <c r="H16" s="18"/>
      <c r="I16" s="18"/>
      <c r="J16" s="28"/>
      <c r="K16" s="28"/>
      <c r="L16" s="28"/>
      <c r="M16" s="28"/>
      <c r="N16" s="28"/>
      <c r="O16" s="28"/>
      <c r="P16" s="28"/>
      <c r="Q16" s="28"/>
      <c r="R16" s="28"/>
      <c r="S16" s="28"/>
      <c r="T16" s="28"/>
      <c r="U16" s="28"/>
      <c r="V16" s="28"/>
      <c r="W16" s="28"/>
      <c r="X16" s="19"/>
      <c r="Y16" s="20"/>
      <c r="Z16" s="21" t="s">
        <v>43</v>
      </c>
      <c r="AA16" s="22"/>
    </row>
    <row r="17" customFormat="false" ht="179.25" hidden="false" customHeight="true" outlineLevel="0" collapsed="false">
      <c r="A17" s="26"/>
      <c r="B17" s="26"/>
      <c r="C17" s="15"/>
      <c r="D17" s="27"/>
      <c r="E17" s="18"/>
      <c r="F17" s="18"/>
      <c r="G17" s="18"/>
      <c r="H17" s="18"/>
      <c r="I17" s="18"/>
      <c r="J17" s="28"/>
      <c r="K17" s="28"/>
      <c r="L17" s="28"/>
      <c r="M17" s="28"/>
      <c r="N17" s="28"/>
      <c r="O17" s="28"/>
      <c r="P17" s="28"/>
      <c r="Q17" s="28"/>
      <c r="R17" s="28"/>
      <c r="S17" s="28"/>
      <c r="T17" s="28"/>
      <c r="U17" s="28"/>
      <c r="V17" s="28"/>
      <c r="W17" s="28"/>
      <c r="X17" s="19"/>
      <c r="Y17" s="20"/>
      <c r="Z17" s="21" t="s">
        <v>44</v>
      </c>
      <c r="AA17" s="29"/>
    </row>
    <row r="18" customFormat="false" ht="117.75" hidden="false" customHeight="true" outlineLevel="0" collapsed="false">
      <c r="A18" s="26"/>
      <c r="B18" s="26"/>
      <c r="C18" s="15"/>
      <c r="D18" s="27"/>
      <c r="E18" s="18"/>
      <c r="F18" s="18"/>
      <c r="G18" s="18"/>
      <c r="H18" s="18"/>
      <c r="I18" s="18"/>
      <c r="J18" s="28"/>
      <c r="K18" s="28"/>
      <c r="L18" s="28"/>
      <c r="M18" s="28"/>
      <c r="N18" s="28"/>
      <c r="O18" s="28"/>
      <c r="P18" s="28"/>
      <c r="Q18" s="28"/>
      <c r="R18" s="28"/>
      <c r="S18" s="28"/>
      <c r="T18" s="28"/>
      <c r="U18" s="28"/>
      <c r="V18" s="28"/>
      <c r="W18" s="28"/>
      <c r="X18" s="19"/>
      <c r="Y18" s="20"/>
      <c r="Z18" s="21" t="s">
        <v>45</v>
      </c>
      <c r="AA18" s="29"/>
    </row>
    <row r="19" customFormat="false" ht="99" hidden="false" customHeight="true" outlineLevel="0" collapsed="false">
      <c r="A19" s="26"/>
      <c r="B19" s="26"/>
      <c r="C19" s="15"/>
      <c r="D19" s="27"/>
      <c r="E19" s="18"/>
      <c r="F19" s="18"/>
      <c r="G19" s="18"/>
      <c r="H19" s="18"/>
      <c r="I19" s="18"/>
      <c r="J19" s="28"/>
      <c r="K19" s="28"/>
      <c r="L19" s="28"/>
      <c r="M19" s="28"/>
      <c r="N19" s="28"/>
      <c r="O19" s="28"/>
      <c r="P19" s="28"/>
      <c r="Q19" s="28"/>
      <c r="R19" s="28"/>
      <c r="S19" s="28"/>
      <c r="T19" s="28"/>
      <c r="U19" s="28"/>
      <c r="V19" s="28"/>
      <c r="W19" s="28"/>
      <c r="X19" s="19"/>
      <c r="Y19" s="20"/>
      <c r="Z19" s="21" t="s">
        <v>46</v>
      </c>
      <c r="AA19" s="29"/>
    </row>
    <row r="20" customFormat="false" ht="196.5" hidden="false" customHeight="true" outlineLevel="0" collapsed="false">
      <c r="A20" s="26"/>
      <c r="B20" s="26"/>
      <c r="C20" s="15"/>
      <c r="D20" s="27"/>
      <c r="E20" s="18"/>
      <c r="F20" s="18"/>
      <c r="G20" s="18"/>
      <c r="H20" s="18"/>
      <c r="I20" s="18"/>
      <c r="J20" s="28"/>
      <c r="K20" s="28"/>
      <c r="L20" s="28"/>
      <c r="M20" s="28"/>
      <c r="N20" s="28"/>
      <c r="O20" s="28"/>
      <c r="P20" s="28"/>
      <c r="Q20" s="28"/>
      <c r="R20" s="28"/>
      <c r="S20" s="28"/>
      <c r="T20" s="28"/>
      <c r="U20" s="28"/>
      <c r="V20" s="28"/>
      <c r="W20" s="28"/>
      <c r="X20" s="19"/>
      <c r="Y20" s="20"/>
      <c r="Z20" s="21" t="s">
        <v>47</v>
      </c>
      <c r="AA20" s="29"/>
    </row>
    <row r="21" customFormat="false" ht="112.5" hidden="false" customHeight="true" outlineLevel="0" collapsed="false">
      <c r="A21" s="30" t="n">
        <v>3</v>
      </c>
      <c r="B21" s="15"/>
      <c r="C21" s="15" t="n">
        <v>3</v>
      </c>
      <c r="D21" s="16" t="s">
        <v>48</v>
      </c>
      <c r="E21" s="18" t="n">
        <f aca="false">F21+G21+H21+I21</f>
        <v>500</v>
      </c>
      <c r="F21" s="18" t="n">
        <v>0</v>
      </c>
      <c r="G21" s="18" t="n">
        <v>0</v>
      </c>
      <c r="H21" s="18" t="n">
        <v>500</v>
      </c>
      <c r="I21" s="18" t="n">
        <v>0</v>
      </c>
      <c r="J21" s="28" t="n">
        <f aca="false">K21+L21+M21</f>
        <v>500</v>
      </c>
      <c r="K21" s="28"/>
      <c r="L21" s="28"/>
      <c r="M21" s="28" t="n">
        <v>500</v>
      </c>
      <c r="N21" s="28"/>
      <c r="O21" s="28"/>
      <c r="P21" s="28"/>
      <c r="Q21" s="28" t="n">
        <f aca="false">R21+S21+T21</f>
        <v>0</v>
      </c>
      <c r="R21" s="28"/>
      <c r="S21" s="28"/>
      <c r="T21" s="28"/>
      <c r="U21" s="28"/>
      <c r="V21" s="28" t="n">
        <f aca="false">Q21/E21*100</f>
        <v>0</v>
      </c>
      <c r="W21" s="28" t="n">
        <f aca="false">Q21/J21*100</f>
        <v>0</v>
      </c>
      <c r="X21" s="19" t="n">
        <f aca="false">Q21/(O21+P21+M21+N21)*100</f>
        <v>0</v>
      </c>
      <c r="Y21" s="20" t="s">
        <v>49</v>
      </c>
      <c r="Z21" s="21" t="s">
        <v>50</v>
      </c>
      <c r="AA21" s="21" t="s">
        <v>51</v>
      </c>
    </row>
    <row r="22" customFormat="false" ht="213.75" hidden="false" customHeight="true" outlineLevel="0" collapsed="false">
      <c r="A22" s="30" t="n">
        <v>4</v>
      </c>
      <c r="B22" s="15"/>
      <c r="C22" s="15" t="n">
        <v>6</v>
      </c>
      <c r="D22" s="16" t="s">
        <v>52</v>
      </c>
      <c r="E22" s="17" t="n">
        <f aca="false">F22+G22+H22+I22</f>
        <v>5398.1</v>
      </c>
      <c r="F22" s="17"/>
      <c r="G22" s="17" t="n">
        <v>2082</v>
      </c>
      <c r="H22" s="17" t="n">
        <v>3316.1</v>
      </c>
      <c r="I22" s="17" t="n">
        <v>0</v>
      </c>
      <c r="J22" s="28" t="n">
        <f aca="false">K22+L22+M22</f>
        <v>5398.1</v>
      </c>
      <c r="K22" s="28"/>
      <c r="L22" s="28" t="n">
        <v>2082</v>
      </c>
      <c r="M22" s="28" t="n">
        <v>3316.1</v>
      </c>
      <c r="N22" s="28"/>
      <c r="O22" s="28"/>
      <c r="P22" s="28" t="n">
        <v>1324.5</v>
      </c>
      <c r="Q22" s="31" t="n">
        <f aca="false">R22+S22+T22</f>
        <v>4098.7</v>
      </c>
      <c r="R22" s="31"/>
      <c r="S22" s="31" t="n">
        <v>1339.9</v>
      </c>
      <c r="T22" s="31" t="n">
        <v>2758.8</v>
      </c>
      <c r="U22" s="31"/>
      <c r="V22" s="31" t="n">
        <f aca="false">Q22/E22*100</f>
        <v>75.9285674589207</v>
      </c>
      <c r="W22" s="31" t="n">
        <f aca="false">Q22/J22*100</f>
        <v>75.9285674589207</v>
      </c>
      <c r="X22" s="19" t="n">
        <f aca="false">Q22/(O22+P22+M22+N22)*100</f>
        <v>88.3226306943068</v>
      </c>
      <c r="Y22" s="20" t="s">
        <v>53</v>
      </c>
      <c r="Z22" s="21" t="s">
        <v>54</v>
      </c>
      <c r="AA22" s="22" t="s">
        <v>55</v>
      </c>
    </row>
    <row r="23" customFormat="false" ht="82.5" hidden="false" customHeight="true" outlineLevel="0" collapsed="false">
      <c r="A23" s="30"/>
      <c r="B23" s="15"/>
      <c r="C23" s="15"/>
      <c r="D23" s="16"/>
      <c r="E23" s="17"/>
      <c r="F23" s="17"/>
      <c r="G23" s="17"/>
      <c r="H23" s="17"/>
      <c r="I23" s="17"/>
      <c r="J23" s="28"/>
      <c r="K23" s="28"/>
      <c r="L23" s="28"/>
      <c r="M23" s="28"/>
      <c r="N23" s="28"/>
      <c r="O23" s="28"/>
      <c r="P23" s="28"/>
      <c r="Q23" s="31"/>
      <c r="R23" s="31"/>
      <c r="S23" s="31"/>
      <c r="T23" s="31"/>
      <c r="U23" s="31"/>
      <c r="V23" s="31"/>
      <c r="W23" s="31"/>
      <c r="X23" s="19"/>
      <c r="Y23" s="20"/>
      <c r="Z23" s="21" t="s">
        <v>56</v>
      </c>
      <c r="AA23" s="22"/>
    </row>
    <row r="24" customFormat="false" ht="154.5" hidden="false" customHeight="true" outlineLevel="0" collapsed="false">
      <c r="A24" s="30"/>
      <c r="B24" s="15"/>
      <c r="C24" s="15"/>
      <c r="D24" s="16"/>
      <c r="E24" s="17"/>
      <c r="F24" s="17"/>
      <c r="G24" s="17"/>
      <c r="H24" s="17"/>
      <c r="I24" s="17"/>
      <c r="J24" s="28"/>
      <c r="K24" s="28"/>
      <c r="L24" s="28"/>
      <c r="M24" s="28"/>
      <c r="N24" s="28"/>
      <c r="O24" s="28"/>
      <c r="P24" s="28"/>
      <c r="Q24" s="31"/>
      <c r="R24" s="31"/>
      <c r="S24" s="31"/>
      <c r="T24" s="31"/>
      <c r="U24" s="31"/>
      <c r="V24" s="31"/>
      <c r="W24" s="31"/>
      <c r="X24" s="19"/>
      <c r="Y24" s="20"/>
      <c r="Z24" s="21" t="s">
        <v>57</v>
      </c>
      <c r="AA24" s="22"/>
    </row>
    <row r="25" customFormat="false" ht="314.25" hidden="false" customHeight="true" outlineLevel="0" collapsed="false">
      <c r="A25" s="30"/>
      <c r="B25" s="15"/>
      <c r="C25" s="15"/>
      <c r="D25" s="16"/>
      <c r="E25" s="17"/>
      <c r="F25" s="17"/>
      <c r="G25" s="17"/>
      <c r="H25" s="17"/>
      <c r="I25" s="17"/>
      <c r="J25" s="28"/>
      <c r="K25" s="28"/>
      <c r="L25" s="28"/>
      <c r="M25" s="28"/>
      <c r="N25" s="28"/>
      <c r="O25" s="28"/>
      <c r="P25" s="28"/>
      <c r="Q25" s="31"/>
      <c r="R25" s="31"/>
      <c r="S25" s="31"/>
      <c r="T25" s="31"/>
      <c r="U25" s="31"/>
      <c r="V25" s="31"/>
      <c r="W25" s="31"/>
      <c r="X25" s="19"/>
      <c r="Y25" s="20"/>
      <c r="Z25" s="21" t="s">
        <v>58</v>
      </c>
      <c r="AA25" s="22"/>
    </row>
    <row r="26" customFormat="false" ht="17.25" hidden="false" customHeight="true" outlineLevel="0" collapsed="false">
      <c r="A26" s="32" t="s">
        <v>59</v>
      </c>
      <c r="B26" s="32"/>
      <c r="C26" s="32"/>
      <c r="D26" s="32"/>
      <c r="E26" s="32"/>
      <c r="F26" s="32"/>
      <c r="G26" s="32"/>
      <c r="H26" s="32"/>
      <c r="I26" s="32"/>
      <c r="J26" s="32"/>
      <c r="K26" s="32"/>
      <c r="L26" s="32"/>
      <c r="M26" s="32"/>
      <c r="N26" s="32"/>
      <c r="O26" s="32"/>
      <c r="P26" s="32"/>
      <c r="Q26" s="32"/>
      <c r="R26" s="32"/>
      <c r="S26" s="32"/>
      <c r="T26" s="32"/>
      <c r="U26" s="32"/>
      <c r="V26" s="32"/>
      <c r="W26" s="32"/>
      <c r="X26" s="19"/>
      <c r="Y26" s="24"/>
      <c r="Z26" s="25"/>
      <c r="AA26" s="25"/>
    </row>
    <row r="27" customFormat="false" ht="391.5" hidden="false" customHeight="true" outlineLevel="0" collapsed="false">
      <c r="A27" s="14" t="n">
        <v>5</v>
      </c>
      <c r="B27" s="15"/>
      <c r="C27" s="15" t="n">
        <v>7</v>
      </c>
      <c r="D27" s="16" t="s">
        <v>60</v>
      </c>
      <c r="E27" s="31" t="n">
        <f aca="false">F27+G27+H27+I27</f>
        <v>9710.6</v>
      </c>
      <c r="F27" s="31" t="n">
        <v>0</v>
      </c>
      <c r="G27" s="31" t="n">
        <v>9127.8</v>
      </c>
      <c r="H27" s="31" t="n">
        <v>582.8</v>
      </c>
      <c r="I27" s="31"/>
      <c r="J27" s="28" t="n">
        <f aca="false">K27+L27+M27</f>
        <v>7503.6</v>
      </c>
      <c r="K27" s="28"/>
      <c r="L27" s="28" t="n">
        <v>6920.8</v>
      </c>
      <c r="M27" s="28" t="n">
        <v>582.8</v>
      </c>
      <c r="N27" s="28"/>
      <c r="O27" s="28"/>
      <c r="P27" s="28" t="n">
        <v>5829.8</v>
      </c>
      <c r="Q27" s="31" t="n">
        <f aca="false">R27+S27+T27</f>
        <v>7821.6</v>
      </c>
      <c r="R27" s="31"/>
      <c r="S27" s="31" t="n">
        <v>7708.3</v>
      </c>
      <c r="T27" s="31" t="n">
        <v>113.3</v>
      </c>
      <c r="U27" s="31"/>
      <c r="V27" s="31" t="n">
        <f aca="false">Q27/E27*100</f>
        <v>80.547031079439</v>
      </c>
      <c r="W27" s="31" t="n">
        <f aca="false">Q27/J27*100</f>
        <v>104.237965776427</v>
      </c>
      <c r="X27" s="19" t="n">
        <f aca="false">Q27/(O27+P27+M27+N27)*100</f>
        <v>121.97236690266</v>
      </c>
      <c r="Y27" s="20" t="s">
        <v>61</v>
      </c>
      <c r="Z27" s="21" t="s">
        <v>62</v>
      </c>
      <c r="AA27" s="21" t="s">
        <v>63</v>
      </c>
    </row>
    <row r="28" customFormat="false" ht="135" hidden="false" customHeight="true" outlineLevel="0" collapsed="false">
      <c r="A28" s="14"/>
      <c r="B28" s="15"/>
      <c r="C28" s="15"/>
      <c r="D28" s="16"/>
      <c r="E28" s="31"/>
      <c r="F28" s="31"/>
      <c r="G28" s="31"/>
      <c r="H28" s="31"/>
      <c r="I28" s="31"/>
      <c r="J28" s="28"/>
      <c r="K28" s="28"/>
      <c r="L28" s="28"/>
      <c r="M28" s="28"/>
      <c r="N28" s="28"/>
      <c r="O28" s="28"/>
      <c r="P28" s="28"/>
      <c r="Q28" s="31"/>
      <c r="R28" s="31"/>
      <c r="S28" s="31"/>
      <c r="T28" s="31"/>
      <c r="U28" s="31"/>
      <c r="V28" s="31"/>
      <c r="W28" s="31"/>
      <c r="X28" s="19"/>
      <c r="Y28" s="20"/>
      <c r="Z28" s="21" t="s">
        <v>64</v>
      </c>
      <c r="AA28" s="21" t="s">
        <v>65</v>
      </c>
    </row>
    <row r="29" customFormat="false" ht="251.25" hidden="false" customHeight="true" outlineLevel="0" collapsed="false">
      <c r="A29" s="14" t="n">
        <v>6</v>
      </c>
      <c r="B29" s="15"/>
      <c r="C29" s="15"/>
      <c r="D29" s="16" t="s">
        <v>66</v>
      </c>
      <c r="E29" s="31" t="n">
        <f aca="false">F30+G29+H29+I30</f>
        <v>14795.8</v>
      </c>
      <c r="F29" s="31"/>
      <c r="G29" s="17" t="n">
        <v>2791.8</v>
      </c>
      <c r="H29" s="17" t="n">
        <v>12004</v>
      </c>
      <c r="I29" s="31"/>
      <c r="J29" s="28"/>
      <c r="K29" s="28"/>
      <c r="L29" s="28"/>
      <c r="M29" s="28"/>
      <c r="N29" s="28"/>
      <c r="O29" s="28"/>
      <c r="P29" s="28"/>
      <c r="Q29" s="31" t="n">
        <f aca="false">R30+S29+T29</f>
        <v>12447.9</v>
      </c>
      <c r="R29" s="31"/>
      <c r="S29" s="31" t="n">
        <v>1459.4</v>
      </c>
      <c r="T29" s="31" t="n">
        <v>10988.5</v>
      </c>
      <c r="U29" s="31"/>
      <c r="V29" s="31" t="n">
        <f aca="false">Q29/E29*100</f>
        <v>84.1313075332189</v>
      </c>
      <c r="W29" s="31" t="n">
        <f aca="false">Q29/J30*100</f>
        <v>84.1313075332189</v>
      </c>
      <c r="X29" s="19"/>
      <c r="Y29" s="20"/>
      <c r="Z29" s="21" t="s">
        <v>67</v>
      </c>
      <c r="AA29" s="21" t="s">
        <v>68</v>
      </c>
    </row>
    <row r="30" customFormat="false" ht="198" hidden="false" customHeight="true" outlineLevel="0" collapsed="false">
      <c r="A30" s="14"/>
      <c r="B30" s="15"/>
      <c r="C30" s="15" t="n">
        <v>13</v>
      </c>
      <c r="D30" s="16"/>
      <c r="E30" s="31"/>
      <c r="F30" s="31"/>
      <c r="G30" s="17"/>
      <c r="H30" s="17"/>
      <c r="I30" s="31"/>
      <c r="J30" s="31" t="n">
        <f aca="false">K30+L30+M30</f>
        <v>14795.8</v>
      </c>
      <c r="K30" s="31"/>
      <c r="L30" s="31" t="n">
        <v>2791.8</v>
      </c>
      <c r="M30" s="31" t="n">
        <v>12004</v>
      </c>
      <c r="N30" s="31"/>
      <c r="O30" s="31"/>
      <c r="P30" s="31" t="n">
        <v>2791.8</v>
      </c>
      <c r="Q30" s="31"/>
      <c r="R30" s="31"/>
      <c r="S30" s="31"/>
      <c r="T30" s="31"/>
      <c r="U30" s="31"/>
      <c r="V30" s="31"/>
      <c r="W30" s="31"/>
      <c r="X30" s="19" t="n">
        <f aca="false">Q29/(O30+P30+M30+N30)*100</f>
        <v>84.1313075332189</v>
      </c>
      <c r="Y30" s="20" t="s">
        <v>69</v>
      </c>
      <c r="Z30" s="21" t="s">
        <v>70</v>
      </c>
      <c r="AA30" s="22" t="s">
        <v>71</v>
      </c>
    </row>
    <row r="31" customFormat="false" ht="409.6" hidden="false" customHeight="true" outlineLevel="0" collapsed="false">
      <c r="A31" s="14"/>
      <c r="B31" s="15"/>
      <c r="C31" s="15"/>
      <c r="D31" s="16"/>
      <c r="E31" s="31"/>
      <c r="F31" s="31"/>
      <c r="G31" s="17"/>
      <c r="H31" s="17"/>
      <c r="I31" s="31"/>
      <c r="J31" s="31"/>
      <c r="K31" s="31"/>
      <c r="L31" s="31"/>
      <c r="M31" s="31"/>
      <c r="N31" s="31"/>
      <c r="O31" s="31"/>
      <c r="P31" s="31"/>
      <c r="Q31" s="31"/>
      <c r="R31" s="31"/>
      <c r="S31" s="31"/>
      <c r="T31" s="31"/>
      <c r="U31" s="31"/>
      <c r="V31" s="31"/>
      <c r="W31" s="31"/>
      <c r="X31" s="19"/>
      <c r="Y31" s="20"/>
      <c r="Z31" s="21" t="s">
        <v>72</v>
      </c>
      <c r="AA31" s="22"/>
    </row>
    <row r="32" customFormat="false" ht="367.5" hidden="false" customHeight="true" outlineLevel="0" collapsed="false">
      <c r="A32" s="14"/>
      <c r="B32" s="15"/>
      <c r="C32" s="15"/>
      <c r="D32" s="16"/>
      <c r="E32" s="31"/>
      <c r="F32" s="31"/>
      <c r="G32" s="17"/>
      <c r="H32" s="17"/>
      <c r="I32" s="31"/>
      <c r="J32" s="31"/>
      <c r="K32" s="31"/>
      <c r="L32" s="31"/>
      <c r="M32" s="31"/>
      <c r="N32" s="31"/>
      <c r="O32" s="31"/>
      <c r="P32" s="31"/>
      <c r="Q32" s="31"/>
      <c r="R32" s="31"/>
      <c r="S32" s="31"/>
      <c r="T32" s="31"/>
      <c r="U32" s="31"/>
      <c r="V32" s="31"/>
      <c r="W32" s="31"/>
      <c r="X32" s="19"/>
      <c r="Y32" s="20"/>
      <c r="Z32" s="21" t="s">
        <v>73</v>
      </c>
      <c r="AA32" s="22"/>
    </row>
    <row r="33" customFormat="false" ht="384.75" hidden="false" customHeight="true" outlineLevel="0" collapsed="false">
      <c r="A33" s="14"/>
      <c r="B33" s="15"/>
      <c r="C33" s="15"/>
      <c r="D33" s="16"/>
      <c r="E33" s="31"/>
      <c r="F33" s="31"/>
      <c r="G33" s="17"/>
      <c r="H33" s="17"/>
      <c r="I33" s="31"/>
      <c r="J33" s="31"/>
      <c r="K33" s="31"/>
      <c r="L33" s="31"/>
      <c r="M33" s="31"/>
      <c r="N33" s="31"/>
      <c r="O33" s="31"/>
      <c r="P33" s="31"/>
      <c r="Q33" s="31"/>
      <c r="R33" s="31"/>
      <c r="S33" s="31"/>
      <c r="T33" s="31"/>
      <c r="U33" s="31"/>
      <c r="V33" s="31"/>
      <c r="W33" s="31"/>
      <c r="X33" s="19"/>
      <c r="Y33" s="20"/>
      <c r="Z33" s="21" t="s">
        <v>74</v>
      </c>
      <c r="AA33" s="22"/>
    </row>
    <row r="34" customFormat="false" ht="20.25" hidden="false" customHeight="true" outlineLevel="0" collapsed="false">
      <c r="A34" s="33" t="s">
        <v>75</v>
      </c>
      <c r="B34" s="33"/>
      <c r="C34" s="33"/>
      <c r="D34" s="33"/>
      <c r="E34" s="33"/>
      <c r="F34" s="33"/>
      <c r="G34" s="33"/>
      <c r="H34" s="33"/>
      <c r="I34" s="33"/>
      <c r="J34" s="33"/>
      <c r="K34" s="33"/>
      <c r="L34" s="33"/>
      <c r="M34" s="33"/>
      <c r="N34" s="33"/>
      <c r="O34" s="33"/>
      <c r="P34" s="33"/>
      <c r="Q34" s="33"/>
      <c r="R34" s="33"/>
      <c r="S34" s="33"/>
      <c r="T34" s="33"/>
      <c r="U34" s="33"/>
      <c r="V34" s="33"/>
      <c r="W34" s="33"/>
      <c r="X34" s="19"/>
      <c r="Y34" s="24"/>
      <c r="Z34" s="25"/>
      <c r="AA34" s="25"/>
    </row>
    <row r="35" customFormat="false" ht="384" hidden="false" customHeight="true" outlineLevel="0" collapsed="false">
      <c r="A35" s="34" t="n">
        <v>7</v>
      </c>
      <c r="B35" s="35"/>
      <c r="C35" s="36" t="n">
        <v>4</v>
      </c>
      <c r="D35" s="16" t="s">
        <v>76</v>
      </c>
      <c r="E35" s="37" t="n">
        <f aca="false">F35+G35+H35+I35</f>
        <v>300927.1</v>
      </c>
      <c r="F35" s="17"/>
      <c r="G35" s="17" t="n">
        <v>21013.97</v>
      </c>
      <c r="H35" s="17" t="n">
        <v>276629.13</v>
      </c>
      <c r="I35" s="17" t="n">
        <v>3284</v>
      </c>
      <c r="J35" s="28" t="n">
        <f aca="false">K35+L35+M35</f>
        <v>308519.1</v>
      </c>
      <c r="K35" s="28"/>
      <c r="L35" s="28" t="n">
        <v>20814</v>
      </c>
      <c r="M35" s="28" t="n">
        <v>287705.1</v>
      </c>
      <c r="N35" s="28" t="n">
        <v>151860.5</v>
      </c>
      <c r="O35" s="28"/>
      <c r="P35" s="28" t="n">
        <v>2931</v>
      </c>
      <c r="Q35" s="31" t="n">
        <f aca="false">R35+S35+T35</f>
        <v>130775.9</v>
      </c>
      <c r="R35" s="31"/>
      <c r="S35" s="31" t="n">
        <v>12809.2</v>
      </c>
      <c r="T35" s="31" t="n">
        <v>117966.7</v>
      </c>
      <c r="U35" s="31" t="n">
        <v>34888.1</v>
      </c>
      <c r="V35" s="31" t="n">
        <f aca="false">Q35/E35*100</f>
        <v>43.4576679866984</v>
      </c>
      <c r="W35" s="31" t="n">
        <f aca="false">Q35/J35*100</f>
        <v>42.3882670473238</v>
      </c>
      <c r="X35" s="19" t="n">
        <f aca="false">Q35/(O35+P35+M35+N35)*100</f>
        <v>29.5541027885864</v>
      </c>
      <c r="Y35" s="20" t="s">
        <v>77</v>
      </c>
      <c r="Z35" s="21" t="s">
        <v>78</v>
      </c>
      <c r="AA35" s="22" t="s">
        <v>79</v>
      </c>
    </row>
    <row r="36" customFormat="false" ht="229.5" hidden="false" customHeight="true" outlineLevel="0" collapsed="false">
      <c r="A36" s="34"/>
      <c r="B36" s="35"/>
      <c r="C36" s="36"/>
      <c r="D36" s="16"/>
      <c r="E36" s="37"/>
      <c r="F36" s="17"/>
      <c r="G36" s="17"/>
      <c r="H36" s="17"/>
      <c r="I36" s="17"/>
      <c r="J36" s="28"/>
      <c r="K36" s="28"/>
      <c r="L36" s="28"/>
      <c r="M36" s="28"/>
      <c r="N36" s="28"/>
      <c r="O36" s="28"/>
      <c r="P36" s="28"/>
      <c r="Q36" s="31"/>
      <c r="R36" s="31"/>
      <c r="S36" s="31"/>
      <c r="T36" s="31"/>
      <c r="U36" s="31"/>
      <c r="V36" s="31"/>
      <c r="W36" s="31"/>
      <c r="X36" s="19"/>
      <c r="Y36" s="20"/>
      <c r="Z36" s="21" t="s">
        <v>80</v>
      </c>
      <c r="AA36" s="22"/>
    </row>
    <row r="37" customFormat="false" ht="387" hidden="false" customHeight="true" outlineLevel="0" collapsed="false">
      <c r="A37" s="34"/>
      <c r="B37" s="35"/>
      <c r="C37" s="36"/>
      <c r="D37" s="16"/>
      <c r="E37" s="37"/>
      <c r="F37" s="17"/>
      <c r="G37" s="17"/>
      <c r="H37" s="17"/>
      <c r="I37" s="17"/>
      <c r="J37" s="28"/>
      <c r="K37" s="28"/>
      <c r="L37" s="28"/>
      <c r="M37" s="28"/>
      <c r="N37" s="28"/>
      <c r="O37" s="28"/>
      <c r="P37" s="28"/>
      <c r="Q37" s="31"/>
      <c r="R37" s="31"/>
      <c r="S37" s="31"/>
      <c r="T37" s="31"/>
      <c r="U37" s="31"/>
      <c r="V37" s="31"/>
      <c r="W37" s="31"/>
      <c r="X37" s="19"/>
      <c r="Y37" s="20"/>
      <c r="Z37" s="21" t="s">
        <v>81</v>
      </c>
      <c r="AA37" s="21" t="s">
        <v>82</v>
      </c>
    </row>
    <row r="38" customFormat="false" ht="291.75" hidden="false" customHeight="true" outlineLevel="0" collapsed="false">
      <c r="A38" s="34"/>
      <c r="B38" s="35"/>
      <c r="C38" s="36"/>
      <c r="D38" s="16"/>
      <c r="E38" s="37"/>
      <c r="F38" s="17"/>
      <c r="G38" s="17"/>
      <c r="H38" s="17"/>
      <c r="I38" s="17"/>
      <c r="J38" s="28"/>
      <c r="K38" s="28"/>
      <c r="L38" s="28"/>
      <c r="M38" s="28"/>
      <c r="N38" s="28"/>
      <c r="O38" s="28"/>
      <c r="P38" s="28"/>
      <c r="Q38" s="31"/>
      <c r="R38" s="31"/>
      <c r="S38" s="31"/>
      <c r="T38" s="31"/>
      <c r="U38" s="31"/>
      <c r="V38" s="31"/>
      <c r="W38" s="31"/>
      <c r="X38" s="19"/>
      <c r="Y38" s="20"/>
      <c r="Z38" s="21" t="s">
        <v>83</v>
      </c>
      <c r="AA38" s="21" t="s">
        <v>84</v>
      </c>
    </row>
    <row r="39" customFormat="false" ht="307.5" hidden="false" customHeight="true" outlineLevel="0" collapsed="false">
      <c r="A39" s="34"/>
      <c r="B39" s="35"/>
      <c r="C39" s="36"/>
      <c r="D39" s="16"/>
      <c r="E39" s="37"/>
      <c r="F39" s="17"/>
      <c r="G39" s="17"/>
      <c r="H39" s="17"/>
      <c r="I39" s="17"/>
      <c r="J39" s="28"/>
      <c r="K39" s="28"/>
      <c r="L39" s="28"/>
      <c r="M39" s="28"/>
      <c r="N39" s="28"/>
      <c r="O39" s="28"/>
      <c r="P39" s="28"/>
      <c r="Q39" s="31"/>
      <c r="R39" s="31"/>
      <c r="S39" s="31"/>
      <c r="T39" s="31"/>
      <c r="U39" s="31"/>
      <c r="V39" s="31"/>
      <c r="W39" s="31"/>
      <c r="X39" s="19"/>
      <c r="Y39" s="20"/>
      <c r="Z39" s="21" t="s">
        <v>85</v>
      </c>
      <c r="AA39" s="21" t="s">
        <v>86</v>
      </c>
    </row>
    <row r="40" customFormat="false" ht="232.5" hidden="false" customHeight="true" outlineLevel="0" collapsed="false">
      <c r="A40" s="34"/>
      <c r="B40" s="35"/>
      <c r="C40" s="36"/>
      <c r="D40" s="16"/>
      <c r="E40" s="37"/>
      <c r="F40" s="17"/>
      <c r="G40" s="17"/>
      <c r="H40" s="17"/>
      <c r="I40" s="17"/>
      <c r="J40" s="28"/>
      <c r="K40" s="28"/>
      <c r="L40" s="28"/>
      <c r="M40" s="28"/>
      <c r="N40" s="28"/>
      <c r="O40" s="28"/>
      <c r="P40" s="28"/>
      <c r="Q40" s="31"/>
      <c r="R40" s="31"/>
      <c r="S40" s="31"/>
      <c r="T40" s="31"/>
      <c r="U40" s="31"/>
      <c r="V40" s="31"/>
      <c r="W40" s="31"/>
      <c r="X40" s="19"/>
      <c r="Y40" s="20"/>
      <c r="Z40" s="21" t="s">
        <v>87</v>
      </c>
      <c r="AA40" s="38"/>
    </row>
    <row r="41" customFormat="false" ht="105" hidden="false" customHeight="true" outlineLevel="0" collapsed="false">
      <c r="A41" s="34"/>
      <c r="B41" s="35"/>
      <c r="C41" s="36"/>
      <c r="D41" s="16"/>
      <c r="E41" s="37"/>
      <c r="F41" s="17"/>
      <c r="G41" s="17"/>
      <c r="H41" s="17"/>
      <c r="I41" s="17"/>
      <c r="J41" s="28"/>
      <c r="K41" s="28"/>
      <c r="L41" s="28"/>
      <c r="M41" s="28"/>
      <c r="N41" s="28"/>
      <c r="O41" s="28"/>
      <c r="P41" s="28"/>
      <c r="Q41" s="31"/>
      <c r="R41" s="31"/>
      <c r="S41" s="31"/>
      <c r="T41" s="31"/>
      <c r="U41" s="31"/>
      <c r="V41" s="31"/>
      <c r="W41" s="31"/>
      <c r="X41" s="19"/>
      <c r="Y41" s="20"/>
      <c r="Z41" s="21" t="s">
        <v>88</v>
      </c>
      <c r="AA41" s="38"/>
    </row>
    <row r="42" customFormat="false" ht="19.5" hidden="false" customHeight="true" outlineLevel="0" collapsed="false">
      <c r="A42" s="32" t="s">
        <v>89</v>
      </c>
      <c r="B42" s="32"/>
      <c r="C42" s="32"/>
      <c r="D42" s="32"/>
      <c r="E42" s="32"/>
      <c r="F42" s="32"/>
      <c r="G42" s="32"/>
      <c r="H42" s="32"/>
      <c r="I42" s="32"/>
      <c r="J42" s="32"/>
      <c r="K42" s="32"/>
      <c r="L42" s="32"/>
      <c r="M42" s="32"/>
      <c r="N42" s="32"/>
      <c r="O42" s="32"/>
      <c r="P42" s="32"/>
      <c r="Q42" s="32"/>
      <c r="R42" s="32"/>
      <c r="S42" s="32"/>
      <c r="T42" s="32"/>
      <c r="U42" s="32"/>
      <c r="V42" s="32"/>
      <c r="W42" s="32"/>
      <c r="X42" s="19"/>
      <c r="Y42" s="24"/>
      <c r="Z42" s="25"/>
      <c r="AA42" s="25"/>
    </row>
    <row r="43" customFormat="false" ht="408.75" hidden="false" customHeight="true" outlineLevel="0" collapsed="false">
      <c r="A43" s="14" t="n">
        <v>8</v>
      </c>
      <c r="B43" s="15"/>
      <c r="C43" s="15" t="n">
        <v>5</v>
      </c>
      <c r="D43" s="16" t="s">
        <v>90</v>
      </c>
      <c r="E43" s="28" t="n">
        <f aca="false">F43+G43+H43+I43</f>
        <v>93507.5</v>
      </c>
      <c r="F43" s="18"/>
      <c r="G43" s="18" t="n">
        <v>979.3</v>
      </c>
      <c r="H43" s="18" t="n">
        <v>90108.2</v>
      </c>
      <c r="I43" s="18" t="n">
        <v>2420</v>
      </c>
      <c r="J43" s="28" t="n">
        <f aca="false">K43+L43+M43</f>
        <v>93123.9</v>
      </c>
      <c r="K43" s="28"/>
      <c r="L43" s="28" t="n">
        <v>1345.7</v>
      </c>
      <c r="M43" s="28" t="n">
        <v>91778.2</v>
      </c>
      <c r="N43" s="28" t="n">
        <v>1345.7</v>
      </c>
      <c r="O43" s="28"/>
      <c r="P43" s="28"/>
      <c r="Q43" s="28" t="n">
        <f aca="false">R43+S43+T43</f>
        <v>56226.3</v>
      </c>
      <c r="R43" s="28"/>
      <c r="S43" s="28" t="n">
        <v>1345.7</v>
      </c>
      <c r="T43" s="28" t="n">
        <v>54880.6</v>
      </c>
      <c r="U43" s="28" t="n">
        <v>1345.7</v>
      </c>
      <c r="V43" s="28" t="n">
        <f aca="false">Q43/E43*100</f>
        <v>60.1302569312622</v>
      </c>
      <c r="W43" s="28" t="n">
        <f aca="false">Q43/J43*100</f>
        <v>60.3779480885143</v>
      </c>
      <c r="X43" s="19" t="n">
        <f aca="false">Q43/(O43+P43+M43+N43)*100</f>
        <v>60.3779480885143</v>
      </c>
      <c r="Y43" s="20" t="s">
        <v>91</v>
      </c>
      <c r="Z43" s="21" t="s">
        <v>92</v>
      </c>
      <c r="AA43" s="21" t="s">
        <v>93</v>
      </c>
    </row>
    <row r="44" customFormat="false" ht="287.25" hidden="false" customHeight="true" outlineLevel="0" collapsed="false">
      <c r="A44" s="14"/>
      <c r="B44" s="15"/>
      <c r="C44" s="15"/>
      <c r="D44" s="16"/>
      <c r="E44" s="28"/>
      <c r="F44" s="18"/>
      <c r="G44" s="18"/>
      <c r="H44" s="18"/>
      <c r="I44" s="18"/>
      <c r="J44" s="28"/>
      <c r="K44" s="28"/>
      <c r="L44" s="28"/>
      <c r="M44" s="28"/>
      <c r="N44" s="28"/>
      <c r="O44" s="28"/>
      <c r="P44" s="28"/>
      <c r="Q44" s="28"/>
      <c r="R44" s="28"/>
      <c r="S44" s="28"/>
      <c r="T44" s="28"/>
      <c r="U44" s="28"/>
      <c r="V44" s="28"/>
      <c r="W44" s="28"/>
      <c r="X44" s="19"/>
      <c r="Y44" s="20"/>
      <c r="Z44" s="21" t="s">
        <v>94</v>
      </c>
      <c r="AA44" s="22" t="s">
        <v>95</v>
      </c>
    </row>
    <row r="45" customFormat="false" ht="393.75" hidden="false" customHeight="true" outlineLevel="0" collapsed="false">
      <c r="A45" s="14"/>
      <c r="B45" s="15"/>
      <c r="C45" s="15"/>
      <c r="D45" s="16"/>
      <c r="E45" s="28"/>
      <c r="F45" s="18"/>
      <c r="G45" s="18"/>
      <c r="H45" s="18"/>
      <c r="I45" s="18"/>
      <c r="J45" s="28"/>
      <c r="K45" s="28"/>
      <c r="L45" s="28"/>
      <c r="M45" s="28"/>
      <c r="N45" s="28"/>
      <c r="O45" s="28"/>
      <c r="P45" s="28"/>
      <c r="Q45" s="28"/>
      <c r="R45" s="28"/>
      <c r="S45" s="28"/>
      <c r="T45" s="28"/>
      <c r="U45" s="28"/>
      <c r="V45" s="28"/>
      <c r="W45" s="28"/>
      <c r="X45" s="19"/>
      <c r="Y45" s="20"/>
      <c r="Z45" s="21" t="s">
        <v>96</v>
      </c>
      <c r="AA45" s="22"/>
    </row>
    <row r="46" customFormat="false" ht="70.5" hidden="false" customHeight="true" outlineLevel="0" collapsed="false">
      <c r="A46" s="14"/>
      <c r="B46" s="15"/>
      <c r="C46" s="15"/>
      <c r="D46" s="16"/>
      <c r="E46" s="28"/>
      <c r="F46" s="18"/>
      <c r="G46" s="18"/>
      <c r="H46" s="18"/>
      <c r="I46" s="18"/>
      <c r="J46" s="28"/>
      <c r="K46" s="28"/>
      <c r="L46" s="28"/>
      <c r="M46" s="28"/>
      <c r="N46" s="28"/>
      <c r="O46" s="28"/>
      <c r="P46" s="28"/>
      <c r="Q46" s="28"/>
      <c r="R46" s="28"/>
      <c r="S46" s="28"/>
      <c r="T46" s="28"/>
      <c r="U46" s="28"/>
      <c r="V46" s="28"/>
      <c r="W46" s="28"/>
      <c r="X46" s="19"/>
      <c r="Y46" s="20"/>
      <c r="Z46" s="21" t="s">
        <v>97</v>
      </c>
      <c r="AA46" s="22"/>
    </row>
    <row r="47" customFormat="false" ht="19.5" hidden="false" customHeight="true" outlineLevel="0" collapsed="false">
      <c r="A47" s="32" t="s">
        <v>98</v>
      </c>
      <c r="B47" s="32"/>
      <c r="C47" s="32"/>
      <c r="D47" s="32"/>
      <c r="E47" s="32"/>
      <c r="F47" s="32"/>
      <c r="G47" s="32"/>
      <c r="H47" s="32"/>
      <c r="I47" s="32"/>
      <c r="J47" s="32"/>
      <c r="K47" s="32"/>
      <c r="L47" s="32"/>
      <c r="M47" s="32"/>
      <c r="N47" s="32"/>
      <c r="O47" s="32"/>
      <c r="P47" s="32"/>
      <c r="Q47" s="32"/>
      <c r="R47" s="32"/>
      <c r="S47" s="32"/>
      <c r="T47" s="32"/>
      <c r="U47" s="32"/>
      <c r="V47" s="32"/>
      <c r="W47" s="32"/>
      <c r="X47" s="19"/>
      <c r="Y47" s="24"/>
      <c r="Z47" s="25"/>
      <c r="AA47" s="25"/>
    </row>
    <row r="48" customFormat="false" ht="308.25" hidden="false" customHeight="true" outlineLevel="0" collapsed="false">
      <c r="A48" s="14" t="n">
        <v>9</v>
      </c>
      <c r="B48" s="35"/>
      <c r="C48" s="15" t="n">
        <v>8</v>
      </c>
      <c r="D48" s="16" t="s">
        <v>99</v>
      </c>
      <c r="E48" s="31" t="n">
        <f aca="false">F48+G48+H48+I48</f>
        <v>900288.1</v>
      </c>
      <c r="F48" s="17" t="n">
        <v>12665.8</v>
      </c>
      <c r="G48" s="17" t="n">
        <v>669153.4</v>
      </c>
      <c r="H48" s="17" t="n">
        <v>218468.9</v>
      </c>
      <c r="I48" s="17" t="n">
        <v>0</v>
      </c>
      <c r="J48" s="28" t="n">
        <f aca="false">K48+L48+M48</f>
        <v>456677.6</v>
      </c>
      <c r="K48" s="28" t="n">
        <v>11751.3</v>
      </c>
      <c r="L48" s="28" t="n">
        <v>272323.3</v>
      </c>
      <c r="M48" s="28" t="n">
        <v>172603</v>
      </c>
      <c r="N48" s="28" t="n">
        <v>350997.6</v>
      </c>
      <c r="O48" s="28" t="n">
        <v>11751.3</v>
      </c>
      <c r="P48" s="28" t="n">
        <v>1346.5</v>
      </c>
      <c r="Q48" s="31" t="n">
        <f aca="false">R48+S48+T48</f>
        <v>153075.7</v>
      </c>
      <c r="R48" s="31" t="n">
        <v>8744</v>
      </c>
      <c r="S48" s="31" t="n">
        <v>106789.2</v>
      </c>
      <c r="T48" s="31" t="n">
        <v>37542.5</v>
      </c>
      <c r="U48" s="31" t="n">
        <v>106728</v>
      </c>
      <c r="V48" s="31" t="n">
        <f aca="false">Q48/E48*100</f>
        <v>17.0029682720454</v>
      </c>
      <c r="W48" s="31" t="n">
        <f aca="false">Q48/J48*100</f>
        <v>33.5194237685404</v>
      </c>
      <c r="X48" s="19" t="n">
        <f aca="false">Q48/(O48+P48+M48+N48)*100</f>
        <v>28.5217358576064</v>
      </c>
      <c r="Y48" s="20" t="s">
        <v>100</v>
      </c>
      <c r="Z48" s="21" t="s">
        <v>101</v>
      </c>
      <c r="AA48" s="22" t="s">
        <v>102</v>
      </c>
    </row>
    <row r="49" customFormat="false" ht="192.75" hidden="false" customHeight="true" outlineLevel="0" collapsed="false">
      <c r="A49" s="14"/>
      <c r="B49" s="35"/>
      <c r="C49" s="15"/>
      <c r="D49" s="16"/>
      <c r="E49" s="31"/>
      <c r="F49" s="17"/>
      <c r="G49" s="17"/>
      <c r="H49" s="17"/>
      <c r="I49" s="17"/>
      <c r="J49" s="28"/>
      <c r="K49" s="28"/>
      <c r="L49" s="28"/>
      <c r="M49" s="28"/>
      <c r="N49" s="28"/>
      <c r="O49" s="28"/>
      <c r="P49" s="28"/>
      <c r="Q49" s="31"/>
      <c r="R49" s="31"/>
      <c r="S49" s="31"/>
      <c r="T49" s="31"/>
      <c r="U49" s="31"/>
      <c r="V49" s="31"/>
      <c r="W49" s="31"/>
      <c r="X49" s="19"/>
      <c r="Y49" s="20"/>
      <c r="Z49" s="21" t="s">
        <v>103</v>
      </c>
      <c r="AA49" s="22"/>
    </row>
    <row r="50" customFormat="false" ht="272.25" hidden="false" customHeight="true" outlineLevel="0" collapsed="false">
      <c r="A50" s="14"/>
      <c r="B50" s="35"/>
      <c r="C50" s="15"/>
      <c r="D50" s="16"/>
      <c r="E50" s="31"/>
      <c r="F50" s="17"/>
      <c r="G50" s="17"/>
      <c r="H50" s="17"/>
      <c r="I50" s="17"/>
      <c r="J50" s="28"/>
      <c r="K50" s="28"/>
      <c r="L50" s="28"/>
      <c r="M50" s="28"/>
      <c r="N50" s="28"/>
      <c r="O50" s="28"/>
      <c r="P50" s="28"/>
      <c r="Q50" s="31"/>
      <c r="R50" s="31"/>
      <c r="S50" s="31"/>
      <c r="T50" s="31"/>
      <c r="U50" s="31"/>
      <c r="V50" s="31"/>
      <c r="W50" s="31"/>
      <c r="X50" s="19"/>
      <c r="Y50" s="20"/>
      <c r="Z50" s="21" t="s">
        <v>104</v>
      </c>
      <c r="AA50" s="22"/>
    </row>
    <row r="51" customFormat="false" ht="221.25" hidden="false" customHeight="true" outlineLevel="0" collapsed="false">
      <c r="A51" s="14"/>
      <c r="B51" s="35"/>
      <c r="C51" s="15"/>
      <c r="D51" s="16"/>
      <c r="E51" s="31"/>
      <c r="F51" s="17"/>
      <c r="G51" s="17"/>
      <c r="H51" s="17"/>
      <c r="I51" s="17"/>
      <c r="J51" s="28"/>
      <c r="K51" s="28"/>
      <c r="L51" s="28"/>
      <c r="M51" s="28"/>
      <c r="N51" s="28"/>
      <c r="O51" s="28"/>
      <c r="P51" s="28"/>
      <c r="Q51" s="31"/>
      <c r="R51" s="31"/>
      <c r="S51" s="31"/>
      <c r="T51" s="31"/>
      <c r="U51" s="31"/>
      <c r="V51" s="31"/>
      <c r="W51" s="31"/>
      <c r="X51" s="19"/>
      <c r="Y51" s="20"/>
      <c r="Z51" s="21" t="s">
        <v>105</v>
      </c>
      <c r="AA51" s="22"/>
    </row>
    <row r="52" customFormat="false" ht="21.75" hidden="false" customHeight="true" outlineLevel="0" collapsed="false">
      <c r="A52" s="39" t="s">
        <v>106</v>
      </c>
      <c r="B52" s="39"/>
      <c r="C52" s="39"/>
      <c r="D52" s="39"/>
      <c r="E52" s="39"/>
      <c r="F52" s="39"/>
      <c r="G52" s="39"/>
      <c r="H52" s="39"/>
      <c r="I52" s="39"/>
      <c r="J52" s="39"/>
      <c r="K52" s="39"/>
      <c r="L52" s="39"/>
      <c r="M52" s="39"/>
      <c r="N52" s="39"/>
      <c r="O52" s="39"/>
      <c r="P52" s="39"/>
      <c r="Q52" s="39"/>
      <c r="R52" s="39"/>
      <c r="S52" s="39"/>
      <c r="T52" s="39"/>
      <c r="U52" s="39"/>
      <c r="V52" s="39"/>
      <c r="W52" s="39"/>
      <c r="X52" s="39"/>
      <c r="Y52" s="24"/>
      <c r="Z52" s="25"/>
      <c r="AA52" s="25"/>
    </row>
    <row r="53" customFormat="false" ht="366" hidden="false" customHeight="true" outlineLevel="0" collapsed="false">
      <c r="A53" s="14" t="n">
        <v>10</v>
      </c>
      <c r="B53" s="15"/>
      <c r="C53" s="15" t="n">
        <v>9</v>
      </c>
      <c r="D53" s="16" t="s">
        <v>107</v>
      </c>
      <c r="E53" s="28" t="n">
        <f aca="false">F53+G53+H53+I53</f>
        <v>81208.5</v>
      </c>
      <c r="F53" s="18"/>
      <c r="G53" s="18" t="n">
        <v>60352.2</v>
      </c>
      <c r="H53" s="18" t="n">
        <v>20856.3</v>
      </c>
      <c r="I53" s="18" t="n">
        <v>0</v>
      </c>
      <c r="J53" s="28" t="n">
        <f aca="false">K53+L53+M53</f>
        <v>81208.5</v>
      </c>
      <c r="K53" s="28"/>
      <c r="L53" s="28" t="n">
        <v>60352.2</v>
      </c>
      <c r="M53" s="28" t="n">
        <v>20856.3</v>
      </c>
      <c r="N53" s="28" t="n">
        <v>28559</v>
      </c>
      <c r="O53" s="28"/>
      <c r="P53" s="28" t="n">
        <v>1783.2</v>
      </c>
      <c r="Q53" s="28" t="n">
        <f aca="false">R53+S53+T53</f>
        <v>44370</v>
      </c>
      <c r="R53" s="28"/>
      <c r="S53" s="28" t="n">
        <v>31713.6</v>
      </c>
      <c r="T53" s="28" t="n">
        <v>12656.4</v>
      </c>
      <c r="U53" s="28" t="n">
        <v>28559</v>
      </c>
      <c r="V53" s="28" t="n">
        <f aca="false">Q53/E53*100</f>
        <v>54.6371377380447</v>
      </c>
      <c r="W53" s="28" t="n">
        <f aca="false">Q53/J53*100</f>
        <v>54.6371377380447</v>
      </c>
      <c r="X53" s="19" t="n">
        <f aca="false">Q53/(O53+P53+M53+N53)*100</f>
        <v>86.6626951961483</v>
      </c>
      <c r="Y53" s="20" t="s">
        <v>108</v>
      </c>
      <c r="Z53" s="21" t="s">
        <v>109</v>
      </c>
      <c r="AA53" s="16" t="s">
        <v>110</v>
      </c>
    </row>
    <row r="54" customFormat="false" ht="314.25" hidden="false" customHeight="true" outlineLevel="0" collapsed="false">
      <c r="A54" s="14"/>
      <c r="B54" s="15"/>
      <c r="C54" s="15"/>
      <c r="D54" s="16"/>
      <c r="E54" s="28"/>
      <c r="F54" s="18"/>
      <c r="G54" s="18"/>
      <c r="H54" s="18"/>
      <c r="I54" s="18"/>
      <c r="J54" s="28"/>
      <c r="K54" s="28"/>
      <c r="L54" s="28"/>
      <c r="M54" s="28"/>
      <c r="N54" s="28"/>
      <c r="O54" s="28"/>
      <c r="P54" s="28"/>
      <c r="Q54" s="28"/>
      <c r="R54" s="28"/>
      <c r="S54" s="28"/>
      <c r="T54" s="28"/>
      <c r="U54" s="28"/>
      <c r="V54" s="28"/>
      <c r="W54" s="28"/>
      <c r="X54" s="19"/>
      <c r="Y54" s="20"/>
      <c r="Z54" s="21" t="s">
        <v>111</v>
      </c>
      <c r="AA54" s="16"/>
    </row>
    <row r="55" customFormat="false" ht="305.25" hidden="false" customHeight="true" outlineLevel="0" collapsed="false">
      <c r="A55" s="40" t="n">
        <v>11</v>
      </c>
      <c r="B55" s="15"/>
      <c r="C55" s="15" t="n">
        <v>12</v>
      </c>
      <c r="D55" s="16" t="s">
        <v>112</v>
      </c>
      <c r="E55" s="28" t="n">
        <f aca="false">F55+G55+H55+I55</f>
        <v>1006.5</v>
      </c>
      <c r="F55" s="18"/>
      <c r="G55" s="18" t="n">
        <v>0</v>
      </c>
      <c r="H55" s="18" t="n">
        <v>1006.5</v>
      </c>
      <c r="I55" s="18"/>
      <c r="J55" s="28" t="n">
        <f aca="false">K55+L55+M55</f>
        <v>1006.5</v>
      </c>
      <c r="K55" s="28"/>
      <c r="L55" s="28"/>
      <c r="M55" s="28" t="n">
        <v>1006.5</v>
      </c>
      <c r="N55" s="28"/>
      <c r="O55" s="28"/>
      <c r="P55" s="28"/>
      <c r="Q55" s="28" t="n">
        <f aca="false">R55+S55+T55</f>
        <v>495.9</v>
      </c>
      <c r="R55" s="28"/>
      <c r="S55" s="28"/>
      <c r="T55" s="28" t="n">
        <v>495.9</v>
      </c>
      <c r="U55" s="28"/>
      <c r="V55" s="28" t="n">
        <f aca="false">Q55/E55*100</f>
        <v>49.2697466467958</v>
      </c>
      <c r="W55" s="28" t="n">
        <f aca="false">Q55/J55*100</f>
        <v>49.2697466467958</v>
      </c>
      <c r="X55" s="19" t="n">
        <f aca="false">Q55/(O55+P55+M55+N55)*100</f>
        <v>49.2697466467958</v>
      </c>
      <c r="Y55" s="20"/>
      <c r="Z55" s="21" t="s">
        <v>113</v>
      </c>
      <c r="AA55" s="16" t="s">
        <v>114</v>
      </c>
    </row>
    <row r="56" customFormat="false" ht="345.75" hidden="false" customHeight="true" outlineLevel="0" collapsed="false">
      <c r="A56" s="40"/>
      <c r="B56" s="15"/>
      <c r="C56" s="15"/>
      <c r="D56" s="16"/>
      <c r="E56" s="28"/>
      <c r="F56" s="18"/>
      <c r="G56" s="18"/>
      <c r="H56" s="18"/>
      <c r="I56" s="18"/>
      <c r="J56" s="28"/>
      <c r="K56" s="28"/>
      <c r="L56" s="28"/>
      <c r="M56" s="28"/>
      <c r="N56" s="28"/>
      <c r="O56" s="28"/>
      <c r="P56" s="28"/>
      <c r="Q56" s="28"/>
      <c r="R56" s="28"/>
      <c r="S56" s="28"/>
      <c r="T56" s="28"/>
      <c r="U56" s="28"/>
      <c r="V56" s="28"/>
      <c r="W56" s="28"/>
      <c r="X56" s="19"/>
      <c r="Y56" s="20"/>
      <c r="Z56" s="21" t="s">
        <v>115</v>
      </c>
      <c r="AA56" s="16"/>
    </row>
    <row r="57" customFormat="false" ht="303.75" hidden="false" customHeight="true" outlineLevel="0" collapsed="false">
      <c r="A57" s="14" t="n">
        <v>12</v>
      </c>
      <c r="B57" s="15"/>
      <c r="C57" s="15" t="n">
        <v>15</v>
      </c>
      <c r="D57" s="16" t="s">
        <v>116</v>
      </c>
      <c r="E57" s="28" t="n">
        <f aca="false">F57+G57+H57+I57</f>
        <v>172901.2</v>
      </c>
      <c r="F57" s="18"/>
      <c r="G57" s="18" t="n">
        <v>44673.7</v>
      </c>
      <c r="H57" s="18" t="n">
        <v>128227.5</v>
      </c>
      <c r="I57" s="18"/>
      <c r="J57" s="28" t="n">
        <f aca="false">K57+L57+M57</f>
        <v>172901.1</v>
      </c>
      <c r="K57" s="28"/>
      <c r="L57" s="28" t="n">
        <v>44673.7</v>
      </c>
      <c r="M57" s="28" t="n">
        <v>128227.4</v>
      </c>
      <c r="N57" s="28" t="n">
        <v>19294.6</v>
      </c>
      <c r="O57" s="28"/>
      <c r="P57" s="28"/>
      <c r="Q57" s="28" t="n">
        <f aca="false">R57+S57+T57</f>
        <v>134571.8</v>
      </c>
      <c r="R57" s="28"/>
      <c r="S57" s="28" t="n">
        <v>17367.8</v>
      </c>
      <c r="T57" s="28" t="n">
        <v>117204</v>
      </c>
      <c r="U57" s="28" t="n">
        <v>17865.8</v>
      </c>
      <c r="V57" s="28" t="n">
        <f aca="false">Q57/E57*100</f>
        <v>77.8316171316336</v>
      </c>
      <c r="W57" s="28" t="n">
        <f aca="false">Q57/J57*100</f>
        <v>77.8316621467417</v>
      </c>
      <c r="X57" s="19" t="n">
        <f aca="false">Q57/(O57+P57+M57+N57)*100</f>
        <v>91.221512723526</v>
      </c>
      <c r="Y57" s="20" t="s">
        <v>117</v>
      </c>
      <c r="Z57" s="21" t="s">
        <v>118</v>
      </c>
      <c r="AA57" s="21" t="s">
        <v>119</v>
      </c>
    </row>
    <row r="58" customFormat="false" ht="248.25" hidden="false" customHeight="true" outlineLevel="0" collapsed="false">
      <c r="A58" s="14"/>
      <c r="B58" s="15"/>
      <c r="C58" s="15"/>
      <c r="D58" s="16"/>
      <c r="E58" s="28"/>
      <c r="F58" s="18"/>
      <c r="G58" s="18"/>
      <c r="H58" s="18"/>
      <c r="I58" s="18"/>
      <c r="J58" s="28"/>
      <c r="K58" s="28"/>
      <c r="L58" s="28"/>
      <c r="M58" s="28"/>
      <c r="N58" s="28"/>
      <c r="O58" s="28"/>
      <c r="P58" s="28"/>
      <c r="Q58" s="28"/>
      <c r="R58" s="28"/>
      <c r="S58" s="28"/>
      <c r="T58" s="28"/>
      <c r="U58" s="28"/>
      <c r="V58" s="28"/>
      <c r="W58" s="28"/>
      <c r="X58" s="19"/>
      <c r="Y58" s="20"/>
      <c r="Z58" s="21" t="s">
        <v>120</v>
      </c>
      <c r="AA58" s="21" t="s">
        <v>121</v>
      </c>
    </row>
    <row r="59" customFormat="false" ht="192.75" hidden="false" customHeight="true" outlineLevel="0" collapsed="false">
      <c r="A59" s="14"/>
      <c r="B59" s="15"/>
      <c r="C59" s="15"/>
      <c r="D59" s="16"/>
      <c r="E59" s="28"/>
      <c r="F59" s="18"/>
      <c r="G59" s="18"/>
      <c r="H59" s="18"/>
      <c r="I59" s="18"/>
      <c r="J59" s="28"/>
      <c r="K59" s="28"/>
      <c r="L59" s="28"/>
      <c r="M59" s="28"/>
      <c r="N59" s="28"/>
      <c r="O59" s="28"/>
      <c r="P59" s="28"/>
      <c r="Q59" s="28"/>
      <c r="R59" s="28"/>
      <c r="S59" s="28"/>
      <c r="T59" s="28"/>
      <c r="U59" s="28"/>
      <c r="V59" s="28"/>
      <c r="W59" s="28"/>
      <c r="X59" s="19"/>
      <c r="Y59" s="20"/>
      <c r="Z59" s="21" t="s">
        <v>122</v>
      </c>
      <c r="AA59" s="21" t="s">
        <v>123</v>
      </c>
    </row>
    <row r="60" customFormat="false" ht="409.5" hidden="false" customHeight="true" outlineLevel="0" collapsed="false">
      <c r="A60" s="14" t="n">
        <v>13</v>
      </c>
      <c r="B60" s="35" t="s">
        <v>124</v>
      </c>
      <c r="C60" s="15" t="n">
        <v>1</v>
      </c>
      <c r="D60" s="16" t="s">
        <v>125</v>
      </c>
      <c r="E60" s="28" t="n">
        <f aca="false">F60+G60+H60+I60</f>
        <v>65787.4</v>
      </c>
      <c r="F60" s="18"/>
      <c r="G60" s="18" t="n">
        <v>356.3</v>
      </c>
      <c r="H60" s="18" t="n">
        <v>65431.1</v>
      </c>
      <c r="I60" s="18" t="n">
        <v>0</v>
      </c>
      <c r="J60" s="28" t="n">
        <f aca="false">K60+L60+M60</f>
        <v>49845.9</v>
      </c>
      <c r="K60" s="28"/>
      <c r="L60" s="28"/>
      <c r="M60" s="28" t="n">
        <v>49845.9</v>
      </c>
      <c r="N60" s="28" t="n">
        <v>8578</v>
      </c>
      <c r="O60" s="28"/>
      <c r="P60" s="28"/>
      <c r="Q60" s="28" t="n">
        <f aca="false">R60+S60+T60</f>
        <v>36736.5</v>
      </c>
      <c r="R60" s="28"/>
      <c r="S60" s="28"/>
      <c r="T60" s="28" t="n">
        <v>36736.5</v>
      </c>
      <c r="U60" s="28" t="n">
        <v>4592.1</v>
      </c>
      <c r="V60" s="28" t="n">
        <f aca="false">Q60/E60*100</f>
        <v>55.8412401158885</v>
      </c>
      <c r="W60" s="28" t="n">
        <f aca="false">Q60/J60*100</f>
        <v>73.7001438433251</v>
      </c>
      <c r="X60" s="19" t="n">
        <f aca="false">Q60/(O60+P60+M60+N60)*100</f>
        <v>62.8792326428054</v>
      </c>
      <c r="Y60" s="20"/>
      <c r="Z60" s="21" t="s">
        <v>126</v>
      </c>
      <c r="AA60" s="41" t="s">
        <v>127</v>
      </c>
    </row>
    <row r="61" customFormat="false" ht="316.5" hidden="false" customHeight="true" outlineLevel="0" collapsed="false">
      <c r="A61" s="14"/>
      <c r="B61" s="35"/>
      <c r="C61" s="15"/>
      <c r="D61" s="16"/>
      <c r="E61" s="28"/>
      <c r="F61" s="18"/>
      <c r="G61" s="18"/>
      <c r="H61" s="18"/>
      <c r="I61" s="18"/>
      <c r="J61" s="28"/>
      <c r="K61" s="28"/>
      <c r="L61" s="28"/>
      <c r="M61" s="28"/>
      <c r="N61" s="28"/>
      <c r="O61" s="28"/>
      <c r="P61" s="28"/>
      <c r="Q61" s="28"/>
      <c r="R61" s="28"/>
      <c r="S61" s="28"/>
      <c r="T61" s="28"/>
      <c r="U61" s="28"/>
      <c r="V61" s="28"/>
      <c r="W61" s="28"/>
      <c r="X61" s="19"/>
      <c r="Y61" s="20"/>
      <c r="Z61" s="21" t="s">
        <v>128</v>
      </c>
      <c r="AA61" s="42" t="s">
        <v>129</v>
      </c>
    </row>
    <row r="62" customFormat="false" ht="23.25" hidden="false" customHeight="true" outlineLevel="0" collapsed="false">
      <c r="A62" s="23" t="s">
        <v>130</v>
      </c>
      <c r="B62" s="23"/>
      <c r="C62" s="23"/>
      <c r="D62" s="23"/>
      <c r="E62" s="23"/>
      <c r="F62" s="23"/>
      <c r="G62" s="23"/>
      <c r="H62" s="23"/>
      <c r="I62" s="23"/>
      <c r="J62" s="23"/>
      <c r="K62" s="23"/>
      <c r="L62" s="23"/>
      <c r="M62" s="23"/>
      <c r="N62" s="23"/>
      <c r="O62" s="23"/>
      <c r="P62" s="23"/>
      <c r="Q62" s="23"/>
      <c r="R62" s="23"/>
      <c r="S62" s="23"/>
      <c r="T62" s="23"/>
      <c r="U62" s="23"/>
      <c r="V62" s="23"/>
      <c r="W62" s="23"/>
      <c r="X62" s="19"/>
      <c r="Y62" s="24"/>
      <c r="Z62" s="43"/>
      <c r="AA62" s="25"/>
    </row>
    <row r="63" customFormat="false" ht="250.5" hidden="false" customHeight="true" outlineLevel="0" collapsed="false">
      <c r="A63" s="14" t="n">
        <v>14</v>
      </c>
      <c r="B63" s="31"/>
      <c r="C63" s="36" t="n">
        <v>10</v>
      </c>
      <c r="D63" s="16" t="s">
        <v>131</v>
      </c>
      <c r="E63" s="37" t="n">
        <f aca="false">F63+G63+H63+I63</f>
        <v>19485.3</v>
      </c>
      <c r="F63" s="27" t="n">
        <v>5001.5</v>
      </c>
      <c r="G63" s="18" t="n">
        <v>5962.6</v>
      </c>
      <c r="H63" s="18" t="n">
        <v>8521.2</v>
      </c>
      <c r="I63" s="18" t="n">
        <v>0</v>
      </c>
      <c r="J63" s="28" t="n">
        <f aca="false">K63+L63+M63</f>
        <v>17631.2</v>
      </c>
      <c r="K63" s="28" t="n">
        <v>5001.5</v>
      </c>
      <c r="L63" s="28" t="n">
        <v>4108.6</v>
      </c>
      <c r="M63" s="28" t="n">
        <v>8521.1</v>
      </c>
      <c r="N63" s="28" t="n">
        <v>1134.6</v>
      </c>
      <c r="O63" s="28" t="n">
        <v>3753.1</v>
      </c>
      <c r="P63" s="28" t="n">
        <v>1607.6</v>
      </c>
      <c r="Q63" s="28" t="n">
        <f aca="false">R63+S63+T63</f>
        <v>10486.2</v>
      </c>
      <c r="R63" s="28" t="n">
        <v>3600.7</v>
      </c>
      <c r="S63" s="28" t="n">
        <v>1601.8</v>
      </c>
      <c r="T63" s="28" t="n">
        <v>5283.7</v>
      </c>
      <c r="U63" s="28"/>
      <c r="V63" s="28" t="n">
        <f aca="false">Q63/E63*100</f>
        <v>53.8159535649952</v>
      </c>
      <c r="W63" s="28" t="n">
        <f aca="false">Q63/J63*100</f>
        <v>59.4752484232497</v>
      </c>
      <c r="X63" s="19" t="n">
        <f aca="false">Q63/(O63+P63+M63+N63)*100</f>
        <v>69.8316507285368</v>
      </c>
      <c r="Y63" s="44" t="s">
        <v>132</v>
      </c>
      <c r="Z63" s="41" t="s">
        <v>133</v>
      </c>
      <c r="AA63" s="45" t="s">
        <v>134</v>
      </c>
    </row>
    <row r="64" customFormat="false" ht="211.5" hidden="false" customHeight="true" outlineLevel="0" collapsed="false">
      <c r="A64" s="14"/>
      <c r="B64" s="31"/>
      <c r="C64" s="36"/>
      <c r="D64" s="16"/>
      <c r="E64" s="37"/>
      <c r="F64" s="27"/>
      <c r="G64" s="18"/>
      <c r="H64" s="18"/>
      <c r="I64" s="18"/>
      <c r="J64" s="28"/>
      <c r="K64" s="28"/>
      <c r="L64" s="28"/>
      <c r="M64" s="28"/>
      <c r="N64" s="28"/>
      <c r="O64" s="28"/>
      <c r="P64" s="28"/>
      <c r="Q64" s="28"/>
      <c r="R64" s="28"/>
      <c r="S64" s="28"/>
      <c r="T64" s="28"/>
      <c r="U64" s="28"/>
      <c r="V64" s="28"/>
      <c r="W64" s="28"/>
      <c r="X64" s="19"/>
      <c r="Y64" s="44"/>
      <c r="Z64" s="46" t="s">
        <v>135</v>
      </c>
      <c r="AA64" s="45"/>
    </row>
    <row r="65" customFormat="false" ht="174" hidden="false" customHeight="true" outlineLevel="0" collapsed="false">
      <c r="A65" s="14"/>
      <c r="B65" s="31"/>
      <c r="C65" s="36"/>
      <c r="D65" s="16"/>
      <c r="E65" s="37"/>
      <c r="F65" s="27"/>
      <c r="G65" s="18"/>
      <c r="H65" s="18"/>
      <c r="I65" s="18"/>
      <c r="J65" s="28"/>
      <c r="K65" s="28"/>
      <c r="L65" s="28"/>
      <c r="M65" s="28"/>
      <c r="N65" s="28"/>
      <c r="O65" s="28"/>
      <c r="P65" s="28"/>
      <c r="Q65" s="28"/>
      <c r="R65" s="28"/>
      <c r="S65" s="28"/>
      <c r="T65" s="28"/>
      <c r="U65" s="28"/>
      <c r="V65" s="28"/>
      <c r="W65" s="28"/>
      <c r="X65" s="19"/>
      <c r="Y65" s="44"/>
      <c r="Z65" s="46" t="s">
        <v>136</v>
      </c>
      <c r="AA65" s="46" t="s">
        <v>137</v>
      </c>
    </row>
    <row r="66" customFormat="false" ht="177.75" hidden="false" customHeight="true" outlineLevel="0" collapsed="false">
      <c r="A66" s="14"/>
      <c r="B66" s="31"/>
      <c r="C66" s="36"/>
      <c r="D66" s="16"/>
      <c r="E66" s="37"/>
      <c r="F66" s="27"/>
      <c r="G66" s="18"/>
      <c r="H66" s="18"/>
      <c r="I66" s="18"/>
      <c r="J66" s="28"/>
      <c r="K66" s="28"/>
      <c r="L66" s="28"/>
      <c r="M66" s="28"/>
      <c r="N66" s="28"/>
      <c r="O66" s="28"/>
      <c r="P66" s="28"/>
      <c r="Q66" s="28"/>
      <c r="R66" s="28"/>
      <c r="S66" s="28"/>
      <c r="T66" s="28"/>
      <c r="U66" s="28"/>
      <c r="V66" s="28"/>
      <c r="W66" s="28"/>
      <c r="X66" s="19"/>
      <c r="Y66" s="44"/>
      <c r="Z66" s="42" t="s">
        <v>138</v>
      </c>
      <c r="AA66" s="42"/>
    </row>
    <row r="67" customFormat="false" ht="19.5" hidden="false" customHeight="false" outlineLevel="0" collapsed="false">
      <c r="A67" s="32" t="s">
        <v>139</v>
      </c>
      <c r="B67" s="32"/>
      <c r="C67" s="32"/>
      <c r="D67" s="32"/>
      <c r="E67" s="32"/>
      <c r="F67" s="32"/>
      <c r="G67" s="32"/>
      <c r="H67" s="32"/>
      <c r="I67" s="32"/>
      <c r="J67" s="32"/>
      <c r="K67" s="32"/>
      <c r="L67" s="32"/>
      <c r="M67" s="32"/>
      <c r="N67" s="32"/>
      <c r="O67" s="32"/>
      <c r="P67" s="32"/>
      <c r="Q67" s="32"/>
      <c r="R67" s="32"/>
      <c r="S67" s="32"/>
      <c r="T67" s="32"/>
      <c r="U67" s="32"/>
      <c r="V67" s="32"/>
      <c r="W67" s="32"/>
      <c r="X67" s="19"/>
      <c r="Y67" s="24"/>
      <c r="Z67" s="47"/>
      <c r="AA67" s="43"/>
    </row>
    <row r="68" customFormat="false" ht="251.25" hidden="false" customHeight="true" outlineLevel="0" collapsed="false">
      <c r="A68" s="48" t="n">
        <v>15</v>
      </c>
      <c r="B68" s="15"/>
      <c r="C68" s="15" t="n">
        <v>11</v>
      </c>
      <c r="D68" s="17" t="s">
        <v>140</v>
      </c>
      <c r="E68" s="31" t="n">
        <f aca="false">F68+G68+H68+I68</f>
        <v>16410.8</v>
      </c>
      <c r="F68" s="31"/>
      <c r="G68" s="31" t="n">
        <v>99.4</v>
      </c>
      <c r="H68" s="31" t="n">
        <v>16311.4</v>
      </c>
      <c r="I68" s="31"/>
      <c r="J68" s="28" t="n">
        <f aca="false">K68+L68+M68</f>
        <v>16410.8</v>
      </c>
      <c r="K68" s="28"/>
      <c r="L68" s="28" t="n">
        <v>99.4</v>
      </c>
      <c r="M68" s="28" t="n">
        <v>16311.4</v>
      </c>
      <c r="N68" s="28"/>
      <c r="O68" s="28"/>
      <c r="P68" s="28"/>
      <c r="Q68" s="31" t="n">
        <f aca="false">R68+S68+T68</f>
        <v>14416.6</v>
      </c>
      <c r="R68" s="31"/>
      <c r="S68" s="31"/>
      <c r="T68" s="31" t="n">
        <v>14416.6</v>
      </c>
      <c r="U68" s="31"/>
      <c r="V68" s="31" t="n">
        <f aca="false">Q68/E68*100</f>
        <v>87.8482462768421</v>
      </c>
      <c r="W68" s="31" t="n">
        <f aca="false">Q68/J68*100</f>
        <v>87.8482462768421</v>
      </c>
      <c r="X68" s="19" t="n">
        <f aca="false">Q68/(O68+P68+M68+N68)*100</f>
        <v>88.3835844869233</v>
      </c>
      <c r="Y68" s="44" t="s">
        <v>141</v>
      </c>
      <c r="Z68" s="49" t="s">
        <v>142</v>
      </c>
      <c r="AA68" s="41" t="s">
        <v>143</v>
      </c>
    </row>
    <row r="69" customFormat="false" ht="213.75" hidden="false" customHeight="true" outlineLevel="0" collapsed="false">
      <c r="A69" s="48"/>
      <c r="B69" s="15"/>
      <c r="C69" s="15"/>
      <c r="D69" s="17"/>
      <c r="E69" s="31"/>
      <c r="F69" s="31"/>
      <c r="G69" s="31"/>
      <c r="H69" s="31"/>
      <c r="I69" s="31"/>
      <c r="J69" s="28"/>
      <c r="K69" s="28"/>
      <c r="L69" s="28"/>
      <c r="M69" s="28"/>
      <c r="N69" s="28"/>
      <c r="O69" s="28"/>
      <c r="P69" s="28"/>
      <c r="Q69" s="31"/>
      <c r="R69" s="31"/>
      <c r="S69" s="31"/>
      <c r="T69" s="31"/>
      <c r="U69" s="31"/>
      <c r="V69" s="31"/>
      <c r="W69" s="31"/>
      <c r="X69" s="19"/>
      <c r="Y69" s="44"/>
      <c r="Z69" s="50" t="s">
        <v>144</v>
      </c>
      <c r="AA69" s="46" t="s">
        <v>145</v>
      </c>
    </row>
    <row r="70" customFormat="false" ht="39.75" hidden="false" customHeight="true" outlineLevel="0" collapsed="false">
      <c r="A70" s="48"/>
      <c r="B70" s="15"/>
      <c r="C70" s="15"/>
      <c r="D70" s="17"/>
      <c r="E70" s="31"/>
      <c r="F70" s="31"/>
      <c r="G70" s="31"/>
      <c r="H70" s="31"/>
      <c r="I70" s="31"/>
      <c r="J70" s="28"/>
      <c r="K70" s="28"/>
      <c r="L70" s="28"/>
      <c r="M70" s="28"/>
      <c r="N70" s="28"/>
      <c r="O70" s="28"/>
      <c r="P70" s="28"/>
      <c r="Q70" s="31"/>
      <c r="R70" s="31"/>
      <c r="S70" s="31"/>
      <c r="T70" s="31"/>
      <c r="U70" s="31"/>
      <c r="V70" s="31"/>
      <c r="W70" s="31"/>
      <c r="X70" s="19"/>
      <c r="Y70" s="44"/>
      <c r="Z70" s="51" t="s">
        <v>146</v>
      </c>
      <c r="AA70" s="42"/>
    </row>
    <row r="71" customFormat="false" ht="14.25" hidden="false" customHeight="true" outlineLevel="0" collapsed="false">
      <c r="A71" s="32" t="s">
        <v>147</v>
      </c>
      <c r="B71" s="32"/>
      <c r="C71" s="32"/>
      <c r="D71" s="32"/>
      <c r="E71" s="32"/>
      <c r="F71" s="32"/>
      <c r="G71" s="32"/>
      <c r="H71" s="32"/>
      <c r="I71" s="32"/>
      <c r="J71" s="32"/>
      <c r="K71" s="32"/>
      <c r="L71" s="32"/>
      <c r="M71" s="32"/>
      <c r="N71" s="32"/>
      <c r="O71" s="32"/>
      <c r="P71" s="32"/>
      <c r="Q71" s="32"/>
      <c r="R71" s="32"/>
      <c r="S71" s="32"/>
      <c r="T71" s="32"/>
      <c r="U71" s="32"/>
      <c r="V71" s="32"/>
      <c r="W71" s="32"/>
      <c r="X71" s="19"/>
      <c r="Y71" s="24"/>
      <c r="Z71" s="52"/>
      <c r="AA71" s="52"/>
    </row>
    <row r="72" s="54" customFormat="true" ht="230.25" hidden="false" customHeight="true" outlineLevel="0" collapsed="false">
      <c r="A72" s="14" t="n">
        <v>16</v>
      </c>
      <c r="B72" s="15"/>
      <c r="C72" s="36" t="n">
        <v>16</v>
      </c>
      <c r="D72" s="16" t="s">
        <v>148</v>
      </c>
      <c r="E72" s="28" t="n">
        <f aca="false">F72+G72+H72+I72</f>
        <v>27930.7</v>
      </c>
      <c r="F72" s="28"/>
      <c r="G72" s="28"/>
      <c r="H72" s="28" t="n">
        <v>27930.7</v>
      </c>
      <c r="I72" s="28"/>
      <c r="J72" s="28" t="n">
        <f aca="false">K72+L72+M72</f>
        <v>27930.7</v>
      </c>
      <c r="K72" s="28"/>
      <c r="L72" s="28"/>
      <c r="M72" s="28" t="n">
        <v>27930.7</v>
      </c>
      <c r="N72" s="28"/>
      <c r="O72" s="28"/>
      <c r="P72" s="28"/>
      <c r="Q72" s="28" t="n">
        <f aca="false">R72+S72+T72</f>
        <v>13584.5</v>
      </c>
      <c r="R72" s="28"/>
      <c r="S72" s="28"/>
      <c r="T72" s="28" t="n">
        <v>13584.5</v>
      </c>
      <c r="U72" s="28"/>
      <c r="V72" s="28" t="n">
        <v>0</v>
      </c>
      <c r="W72" s="28" t="n">
        <v>0</v>
      </c>
      <c r="X72" s="19"/>
      <c r="Y72" s="24"/>
      <c r="Z72" s="21" t="s">
        <v>149</v>
      </c>
      <c r="AA72" s="53" t="s">
        <v>150</v>
      </c>
    </row>
    <row r="73" customFormat="false" ht="18" hidden="false" customHeight="true" outlineLevel="0" collapsed="false">
      <c r="A73" s="32" t="s">
        <v>151</v>
      </c>
      <c r="B73" s="32"/>
      <c r="C73" s="32"/>
      <c r="D73" s="32"/>
      <c r="E73" s="32"/>
      <c r="F73" s="32"/>
      <c r="G73" s="32"/>
      <c r="H73" s="32"/>
      <c r="I73" s="32"/>
      <c r="J73" s="32"/>
      <c r="K73" s="32"/>
      <c r="L73" s="32"/>
      <c r="M73" s="32"/>
      <c r="N73" s="32"/>
      <c r="O73" s="32"/>
      <c r="P73" s="32"/>
      <c r="Q73" s="32"/>
      <c r="R73" s="32"/>
      <c r="S73" s="32"/>
      <c r="T73" s="32"/>
      <c r="U73" s="32"/>
      <c r="V73" s="32"/>
      <c r="W73" s="32"/>
      <c r="X73" s="19"/>
      <c r="Y73" s="24"/>
      <c r="Z73" s="25"/>
      <c r="AA73" s="25"/>
    </row>
    <row r="74" customFormat="false" ht="327.75" hidden="false" customHeight="true" outlineLevel="0" collapsed="false">
      <c r="A74" s="14" t="n">
        <v>17</v>
      </c>
      <c r="B74" s="31"/>
      <c r="C74" s="36" t="n">
        <v>14</v>
      </c>
      <c r="D74" s="16" t="s">
        <v>152</v>
      </c>
      <c r="E74" s="28" t="n">
        <f aca="false">F74+G74+H74+I74</f>
        <v>6250.7</v>
      </c>
      <c r="F74" s="28"/>
      <c r="G74" s="28"/>
      <c r="H74" s="28" t="n">
        <v>6250.7</v>
      </c>
      <c r="I74" s="28"/>
      <c r="J74" s="28" t="n">
        <f aca="false">K74+L74+M74</f>
        <v>6250.7</v>
      </c>
      <c r="K74" s="28"/>
      <c r="L74" s="28"/>
      <c r="M74" s="28" t="n">
        <v>6250.7</v>
      </c>
      <c r="N74" s="28"/>
      <c r="O74" s="28"/>
      <c r="P74" s="28"/>
      <c r="Q74" s="28" t="n">
        <f aca="false">R74+S74+T74</f>
        <v>3807.1</v>
      </c>
      <c r="R74" s="28"/>
      <c r="S74" s="28"/>
      <c r="T74" s="28" t="n">
        <v>3807.1</v>
      </c>
      <c r="U74" s="28"/>
      <c r="V74" s="28" t="n">
        <f aca="false">Q74/E74*100</f>
        <v>60.9067784408146</v>
      </c>
      <c r="W74" s="28" t="n">
        <f aca="false">Q74/J74*100</f>
        <v>60.9067784408146</v>
      </c>
      <c r="X74" s="19" t="n">
        <f aca="false">Q74/(O74+P74+M74+N74)*100</f>
        <v>60.9067784408146</v>
      </c>
      <c r="Y74" s="24"/>
      <c r="Z74" s="21" t="s">
        <v>153</v>
      </c>
      <c r="AA74" s="21" t="s">
        <v>154</v>
      </c>
    </row>
    <row r="75" customFormat="false" ht="78.75" hidden="false" customHeight="true" outlineLevel="0" collapsed="false">
      <c r="A75" s="14"/>
      <c r="B75" s="31"/>
      <c r="C75" s="36"/>
      <c r="D75" s="16"/>
      <c r="E75" s="28"/>
      <c r="F75" s="28"/>
      <c r="G75" s="28"/>
      <c r="H75" s="28"/>
      <c r="I75" s="28"/>
      <c r="J75" s="28"/>
      <c r="K75" s="28"/>
      <c r="L75" s="28"/>
      <c r="M75" s="28"/>
      <c r="N75" s="28"/>
      <c r="O75" s="28"/>
      <c r="P75" s="28"/>
      <c r="Q75" s="28"/>
      <c r="R75" s="28"/>
      <c r="S75" s="28"/>
      <c r="T75" s="28"/>
      <c r="U75" s="28"/>
      <c r="V75" s="28"/>
      <c r="W75" s="28"/>
      <c r="X75" s="19"/>
      <c r="Y75" s="24"/>
      <c r="Z75" s="21" t="s">
        <v>155</v>
      </c>
      <c r="AA75" s="21"/>
    </row>
    <row r="76" customFormat="false" ht="346.5" hidden="false" customHeight="true" outlineLevel="0" collapsed="false">
      <c r="A76" s="14" t="n">
        <v>18</v>
      </c>
      <c r="B76" s="31"/>
      <c r="C76" s="36" t="n">
        <v>17</v>
      </c>
      <c r="D76" s="27" t="s">
        <v>156</v>
      </c>
      <c r="E76" s="28" t="n">
        <f aca="false">F76+G76+H76+I76</f>
        <v>21191.97</v>
      </c>
      <c r="F76" s="18"/>
      <c r="G76" s="18"/>
      <c r="H76" s="18" t="n">
        <v>21191.97</v>
      </c>
      <c r="I76" s="18"/>
      <c r="J76" s="28" t="n">
        <f aca="false">K76+L76+M76</f>
        <v>21208.5</v>
      </c>
      <c r="K76" s="28"/>
      <c r="L76" s="28"/>
      <c r="M76" s="28" t="n">
        <v>21208.5</v>
      </c>
      <c r="N76" s="28"/>
      <c r="O76" s="28"/>
      <c r="P76" s="28"/>
      <c r="Q76" s="28" t="n">
        <f aca="false">R76+S76+T76</f>
        <v>15598.3</v>
      </c>
      <c r="R76" s="28"/>
      <c r="S76" s="28"/>
      <c r="T76" s="28" t="n">
        <v>15598.3</v>
      </c>
      <c r="U76" s="28"/>
      <c r="V76" s="28" t="n">
        <f aca="false">Q76/E76*100</f>
        <v>73.6047663336632</v>
      </c>
      <c r="W76" s="28" t="n">
        <f aca="false">Q76/J76*100</f>
        <v>73.5473984487352</v>
      </c>
      <c r="X76" s="19" t="n">
        <f aca="false">Q76/(O76+P76+M76+N76)*100</f>
        <v>73.5473984487352</v>
      </c>
      <c r="Y76" s="24"/>
      <c r="Z76" s="21" t="s">
        <v>157</v>
      </c>
      <c r="AA76" s="21" t="s">
        <v>158</v>
      </c>
    </row>
    <row r="77" customFormat="false" ht="327.75" hidden="false" customHeight="true" outlineLevel="0" collapsed="false">
      <c r="A77" s="15"/>
      <c r="B77" s="31"/>
      <c r="C77" s="36"/>
      <c r="D77" s="27"/>
      <c r="E77" s="28"/>
      <c r="F77" s="18"/>
      <c r="G77" s="18"/>
      <c r="H77" s="18"/>
      <c r="I77" s="18"/>
      <c r="J77" s="28"/>
      <c r="K77" s="28"/>
      <c r="L77" s="28"/>
      <c r="M77" s="28"/>
      <c r="N77" s="28"/>
      <c r="O77" s="28"/>
      <c r="P77" s="28"/>
      <c r="Q77" s="28"/>
      <c r="R77" s="28"/>
      <c r="S77" s="28"/>
      <c r="T77" s="28"/>
      <c r="U77" s="28"/>
      <c r="V77" s="28"/>
      <c r="W77" s="28"/>
      <c r="X77" s="19"/>
      <c r="Y77" s="24"/>
      <c r="Z77" s="21" t="s">
        <v>159</v>
      </c>
      <c r="AA77" s="21" t="s">
        <v>160</v>
      </c>
    </row>
    <row r="78" customFormat="false" ht="176.25" hidden="false" customHeight="true" outlineLevel="0" collapsed="false">
      <c r="A78" s="14" t="n">
        <v>19</v>
      </c>
      <c r="B78" s="31"/>
      <c r="C78" s="36" t="n">
        <v>19</v>
      </c>
      <c r="D78" s="16" t="s">
        <v>161</v>
      </c>
      <c r="E78" s="28" t="n">
        <f aca="false">F78+G78+H78+I78</f>
        <v>1221.7</v>
      </c>
      <c r="F78" s="18"/>
      <c r="G78" s="18"/>
      <c r="H78" s="18" t="n">
        <v>1221.7</v>
      </c>
      <c r="I78" s="18"/>
      <c r="J78" s="28" t="n">
        <f aca="false">K78+L78+M78</f>
        <v>1221.7</v>
      </c>
      <c r="K78" s="28"/>
      <c r="L78" s="28"/>
      <c r="M78" s="28" t="n">
        <v>1221.7</v>
      </c>
      <c r="N78" s="28"/>
      <c r="O78" s="28"/>
      <c r="P78" s="28"/>
      <c r="Q78" s="28" t="n">
        <f aca="false">R78+S78+T78</f>
        <v>694.1</v>
      </c>
      <c r="R78" s="28"/>
      <c r="S78" s="28"/>
      <c r="T78" s="28" t="n">
        <v>694.1</v>
      </c>
      <c r="U78" s="28"/>
      <c r="V78" s="28" t="n">
        <f aca="false">Q78/E78*100</f>
        <v>56.8142751903086</v>
      </c>
      <c r="W78" s="31" t="n">
        <v>0</v>
      </c>
      <c r="X78" s="19" t="n">
        <f aca="false">Q78/(O78+P78+M78+N78)*100</f>
        <v>56.8142751903086</v>
      </c>
      <c r="Y78" s="24"/>
      <c r="Z78" s="21" t="s">
        <v>162</v>
      </c>
      <c r="AA78" s="22" t="s">
        <v>163</v>
      </c>
    </row>
    <row r="79" customFormat="false" ht="391.5" hidden="false" customHeight="true" outlineLevel="0" collapsed="false">
      <c r="A79" s="14"/>
      <c r="B79" s="31"/>
      <c r="C79" s="36"/>
      <c r="D79" s="16"/>
      <c r="E79" s="28"/>
      <c r="F79" s="18"/>
      <c r="G79" s="18"/>
      <c r="H79" s="18"/>
      <c r="I79" s="18"/>
      <c r="J79" s="28"/>
      <c r="K79" s="28"/>
      <c r="L79" s="28"/>
      <c r="M79" s="28"/>
      <c r="N79" s="28"/>
      <c r="O79" s="28"/>
      <c r="P79" s="28"/>
      <c r="Q79" s="28"/>
      <c r="R79" s="28"/>
      <c r="S79" s="28"/>
      <c r="T79" s="28"/>
      <c r="U79" s="28"/>
      <c r="V79" s="28"/>
      <c r="W79" s="31"/>
      <c r="X79" s="19"/>
      <c r="Y79" s="24"/>
      <c r="Z79" s="21" t="s">
        <v>164</v>
      </c>
      <c r="AA79" s="22"/>
    </row>
    <row r="80" customFormat="false" ht="369" hidden="false" customHeight="true" outlineLevel="0" collapsed="false">
      <c r="A80" s="14"/>
      <c r="B80" s="31"/>
      <c r="C80" s="36"/>
      <c r="D80" s="16"/>
      <c r="E80" s="28"/>
      <c r="F80" s="18"/>
      <c r="G80" s="18"/>
      <c r="H80" s="18"/>
      <c r="I80" s="18"/>
      <c r="J80" s="28"/>
      <c r="K80" s="28"/>
      <c r="L80" s="28"/>
      <c r="M80" s="28"/>
      <c r="N80" s="28"/>
      <c r="O80" s="28"/>
      <c r="P80" s="28"/>
      <c r="Q80" s="28"/>
      <c r="R80" s="28"/>
      <c r="S80" s="28"/>
      <c r="T80" s="28"/>
      <c r="U80" s="28"/>
      <c r="V80" s="28"/>
      <c r="W80" s="31"/>
      <c r="X80" s="19"/>
      <c r="Y80" s="24"/>
      <c r="Z80" s="21" t="s">
        <v>165</v>
      </c>
      <c r="AA80" s="22"/>
    </row>
    <row r="81" customFormat="false" ht="61.5" hidden="false" customHeight="true" outlineLevel="0" collapsed="false">
      <c r="A81" s="14"/>
      <c r="B81" s="31"/>
      <c r="C81" s="36"/>
      <c r="D81" s="16"/>
      <c r="E81" s="28"/>
      <c r="F81" s="18"/>
      <c r="G81" s="18"/>
      <c r="H81" s="18"/>
      <c r="I81" s="18"/>
      <c r="J81" s="28"/>
      <c r="K81" s="28"/>
      <c r="L81" s="28"/>
      <c r="M81" s="28"/>
      <c r="N81" s="28"/>
      <c r="O81" s="28"/>
      <c r="P81" s="28"/>
      <c r="Q81" s="28"/>
      <c r="R81" s="28"/>
      <c r="S81" s="28"/>
      <c r="T81" s="28"/>
      <c r="U81" s="28"/>
      <c r="V81" s="28"/>
      <c r="W81" s="31"/>
      <c r="X81" s="19"/>
      <c r="Y81" s="24"/>
      <c r="Z81" s="21" t="s">
        <v>166</v>
      </c>
      <c r="AA81" s="22"/>
    </row>
    <row r="82" customFormat="false" ht="21.75" hidden="false" customHeight="true" outlineLevel="0" collapsed="false">
      <c r="A82" s="32" t="s">
        <v>167</v>
      </c>
      <c r="B82" s="32"/>
      <c r="C82" s="32"/>
      <c r="D82" s="32"/>
      <c r="E82" s="32"/>
      <c r="F82" s="32"/>
      <c r="G82" s="32"/>
      <c r="H82" s="32"/>
      <c r="I82" s="32"/>
      <c r="J82" s="32"/>
      <c r="K82" s="32"/>
      <c r="L82" s="32"/>
      <c r="M82" s="32"/>
      <c r="N82" s="32"/>
      <c r="O82" s="32"/>
      <c r="P82" s="32"/>
      <c r="Q82" s="32"/>
      <c r="R82" s="32"/>
      <c r="S82" s="32"/>
      <c r="T82" s="32"/>
      <c r="U82" s="32"/>
      <c r="V82" s="32"/>
      <c r="W82" s="32"/>
      <c r="X82" s="19"/>
      <c r="Y82" s="24"/>
      <c r="Z82" s="25"/>
      <c r="AA82" s="25"/>
    </row>
    <row r="83" customFormat="false" ht="250.5" hidden="false" customHeight="true" outlineLevel="0" collapsed="false">
      <c r="A83" s="14" t="n">
        <v>20</v>
      </c>
      <c r="B83" s="35"/>
      <c r="C83" s="36" t="n">
        <v>18</v>
      </c>
      <c r="D83" s="16" t="s">
        <v>168</v>
      </c>
      <c r="E83" s="28" t="n">
        <f aca="false">F83+G83+H83+I83</f>
        <v>79921.8</v>
      </c>
      <c r="F83" s="18"/>
      <c r="G83" s="18" t="n">
        <v>56626.7</v>
      </c>
      <c r="H83" s="18" t="n">
        <v>23295.1</v>
      </c>
      <c r="I83" s="18"/>
      <c r="J83" s="28" t="n">
        <f aca="false">K83+L83+M83</f>
        <v>79921.8</v>
      </c>
      <c r="K83" s="28"/>
      <c r="L83" s="28" t="n">
        <v>56626.7</v>
      </c>
      <c r="M83" s="28" t="n">
        <v>23295.1</v>
      </c>
      <c r="N83" s="28"/>
      <c r="O83" s="28"/>
      <c r="P83" s="28" t="n">
        <v>35723.8</v>
      </c>
      <c r="Q83" s="28" t="n">
        <f aca="false">R83+S83+T83</f>
        <v>54826.5</v>
      </c>
      <c r="R83" s="28"/>
      <c r="S83" s="28" t="n">
        <v>38060.6</v>
      </c>
      <c r="T83" s="28" t="n">
        <v>16765.9</v>
      </c>
      <c r="U83" s="28"/>
      <c r="V83" s="28" t="n">
        <f aca="false">Q83/E83*100</f>
        <v>68.6001816775899</v>
      </c>
      <c r="W83" s="28" t="n">
        <f aca="false">Q83/J83*100</f>
        <v>68.6001816775899</v>
      </c>
      <c r="X83" s="19" t="n">
        <f aca="false">Q83/(O83+P83+M83+N83)*100</f>
        <v>92.8965128119975</v>
      </c>
      <c r="Y83" s="24"/>
      <c r="Z83" s="21" t="s">
        <v>169</v>
      </c>
      <c r="AA83" s="21" t="s">
        <v>170</v>
      </c>
    </row>
    <row r="84" customFormat="false" ht="265.5" hidden="false" customHeight="true" outlineLevel="0" collapsed="false">
      <c r="A84" s="14"/>
      <c r="B84" s="35"/>
      <c r="C84" s="36"/>
      <c r="D84" s="16"/>
      <c r="E84" s="28"/>
      <c r="F84" s="18"/>
      <c r="G84" s="18"/>
      <c r="H84" s="18"/>
      <c r="I84" s="18"/>
      <c r="J84" s="28"/>
      <c r="K84" s="28"/>
      <c r="L84" s="28"/>
      <c r="M84" s="28"/>
      <c r="N84" s="28"/>
      <c r="O84" s="28"/>
      <c r="P84" s="28"/>
      <c r="Q84" s="28"/>
      <c r="R84" s="28"/>
      <c r="S84" s="28"/>
      <c r="T84" s="28"/>
      <c r="U84" s="28"/>
      <c r="V84" s="28"/>
      <c r="W84" s="28"/>
      <c r="X84" s="19"/>
      <c r="Y84" s="24"/>
      <c r="Z84" s="21" t="s">
        <v>171</v>
      </c>
      <c r="AA84" s="21"/>
    </row>
    <row r="85" customFormat="false" ht="330.75" hidden="false" customHeight="true" outlineLevel="0" collapsed="false">
      <c r="A85" s="14"/>
      <c r="B85" s="35"/>
      <c r="C85" s="36"/>
      <c r="D85" s="16"/>
      <c r="E85" s="28"/>
      <c r="F85" s="18"/>
      <c r="G85" s="18"/>
      <c r="H85" s="18"/>
      <c r="I85" s="18"/>
      <c r="J85" s="28"/>
      <c r="K85" s="28"/>
      <c r="L85" s="28"/>
      <c r="M85" s="28"/>
      <c r="N85" s="28"/>
      <c r="O85" s="28"/>
      <c r="P85" s="28"/>
      <c r="Q85" s="28"/>
      <c r="R85" s="28"/>
      <c r="S85" s="28"/>
      <c r="T85" s="28"/>
      <c r="U85" s="28"/>
      <c r="V85" s="28"/>
      <c r="W85" s="28"/>
      <c r="X85" s="19"/>
      <c r="Y85" s="24"/>
      <c r="Z85" s="21" t="s">
        <v>172</v>
      </c>
      <c r="AA85" s="22" t="s">
        <v>173</v>
      </c>
    </row>
    <row r="86" customFormat="false" ht="267.75" hidden="false" customHeight="true" outlineLevel="0" collapsed="false">
      <c r="A86" s="14"/>
      <c r="B86" s="35"/>
      <c r="C86" s="36"/>
      <c r="D86" s="16"/>
      <c r="E86" s="28"/>
      <c r="F86" s="18"/>
      <c r="G86" s="18"/>
      <c r="H86" s="18"/>
      <c r="I86" s="18"/>
      <c r="J86" s="28"/>
      <c r="K86" s="28"/>
      <c r="L86" s="28"/>
      <c r="M86" s="28"/>
      <c r="N86" s="28"/>
      <c r="O86" s="28"/>
      <c r="P86" s="28"/>
      <c r="Q86" s="28"/>
      <c r="R86" s="28"/>
      <c r="S86" s="28"/>
      <c r="T86" s="28"/>
      <c r="U86" s="28"/>
      <c r="V86" s="28"/>
      <c r="W86" s="28"/>
      <c r="X86" s="19"/>
      <c r="Y86" s="24"/>
      <c r="Z86" s="21" t="s">
        <v>174</v>
      </c>
      <c r="AA86" s="22" t="s">
        <v>175</v>
      </c>
    </row>
    <row r="87" customFormat="false" ht="170.25" hidden="false" customHeight="true" outlineLevel="0" collapsed="false">
      <c r="A87" s="14"/>
      <c r="B87" s="35"/>
      <c r="C87" s="36"/>
      <c r="D87" s="16"/>
      <c r="E87" s="28"/>
      <c r="F87" s="18"/>
      <c r="G87" s="18"/>
      <c r="H87" s="18"/>
      <c r="I87" s="18"/>
      <c r="J87" s="28"/>
      <c r="K87" s="28"/>
      <c r="L87" s="28"/>
      <c r="M87" s="28"/>
      <c r="N87" s="28"/>
      <c r="O87" s="28"/>
      <c r="P87" s="28"/>
      <c r="Q87" s="28"/>
      <c r="R87" s="28"/>
      <c r="S87" s="28"/>
      <c r="T87" s="28"/>
      <c r="U87" s="28"/>
      <c r="V87" s="28"/>
      <c r="W87" s="28"/>
      <c r="X87" s="19"/>
      <c r="Y87" s="24"/>
      <c r="Z87" s="21" t="s">
        <v>176</v>
      </c>
      <c r="AA87" s="22"/>
    </row>
    <row r="88" customFormat="false" ht="290.25" hidden="false" customHeight="true" outlineLevel="0" collapsed="false">
      <c r="A88" s="14"/>
      <c r="B88" s="35"/>
      <c r="C88" s="36"/>
      <c r="D88" s="16"/>
      <c r="E88" s="28"/>
      <c r="F88" s="18"/>
      <c r="G88" s="18"/>
      <c r="H88" s="18"/>
      <c r="I88" s="18"/>
      <c r="J88" s="28"/>
      <c r="K88" s="28"/>
      <c r="L88" s="28"/>
      <c r="M88" s="28"/>
      <c r="N88" s="28"/>
      <c r="O88" s="28"/>
      <c r="P88" s="28"/>
      <c r="Q88" s="28"/>
      <c r="R88" s="28"/>
      <c r="S88" s="28"/>
      <c r="T88" s="28"/>
      <c r="U88" s="28"/>
      <c r="V88" s="28"/>
      <c r="W88" s="28"/>
      <c r="X88" s="19"/>
      <c r="Y88" s="24"/>
      <c r="Z88" s="21" t="s">
        <v>177</v>
      </c>
      <c r="AA88" s="22" t="s">
        <v>178</v>
      </c>
    </row>
    <row r="89" customFormat="false" ht="19.5" hidden="false" customHeight="false" outlineLevel="0" collapsed="false">
      <c r="A89" s="19"/>
      <c r="B89" s="19"/>
      <c r="C89" s="19"/>
      <c r="D89" s="55" t="s">
        <v>179</v>
      </c>
      <c r="E89" s="56" t="n">
        <f aca="false">F89+G89+H89+I89</f>
        <v>3264574.07</v>
      </c>
      <c r="F89" s="56" t="n">
        <f aca="false">SUM(F83,F74:F78,F72,F68,F63,F53:F60,F48,F43,F35,F27:F30,F14:F22,F7)</f>
        <v>18146</v>
      </c>
      <c r="G89" s="56" t="n">
        <f aca="false">SUM(G83,G74:G78,G72,G68,G63,G53:G60,G48,G43,G35,G27:G29,G14:G22,G7)</f>
        <v>1849166.87</v>
      </c>
      <c r="H89" s="56" t="n">
        <f aca="false">SUM(H83,H74:H78,H72,H68,H63,H53:H60,H48,H43,H35,H27:H29,H14:H22,H7)</f>
        <v>1332876</v>
      </c>
      <c r="I89" s="56" t="n">
        <f aca="false">SUM(I83,I74:I78,I72,I68,I63,I53:I60,I48,I43,I35,I27:I30,I14:I22,I7)</f>
        <v>64385.2</v>
      </c>
      <c r="J89" s="56" t="n">
        <f aca="false">K89+L89+M89</f>
        <v>2753087.7</v>
      </c>
      <c r="K89" s="56" t="n">
        <f aca="false">SUM(K83,K74:K78,K72,K68,K63,K53:K60,K48,K43,K35,K27:K30,K14:K22,K7)</f>
        <v>17231.5</v>
      </c>
      <c r="L89" s="56" t="n">
        <f aca="false">SUM(L83,L74:L78,L72,L68,L63,L53:L60,L48,L43,L35,L27:L30,L14:L22,L7)</f>
        <v>1458341.1</v>
      </c>
      <c r="M89" s="56" t="n">
        <f aca="false">SUM(M83,M74:M78,M72,M68,M63,M53:M60,M48,M43,M35,M27:M30,M14:M22,M7)</f>
        <v>1277515.1</v>
      </c>
      <c r="N89" s="56" t="n">
        <f aca="false">SUM(N83,N74:N78,N72,N68,N63,N53:N60,N48,N43,N35,N27:N30,N14:N22,N7)</f>
        <v>617954.2</v>
      </c>
      <c r="O89" s="56" t="n">
        <f aca="false">SUM(O83,O74:O78,O72,O68,O63,O53:O60,O48,O43,O35,O27:O30,O14:O22,O7)</f>
        <v>15764.6</v>
      </c>
      <c r="P89" s="56" t="n">
        <f aca="false">SUM(P83,P74:P78,P72,P68,P63,P53:P60,P48,P43,P35,P27:P30,P14:P22,P7)</f>
        <v>507058.2</v>
      </c>
      <c r="Q89" s="56" t="n">
        <f aca="false">R89+S89+T89</f>
        <v>1573959.9</v>
      </c>
      <c r="R89" s="56" t="n">
        <f aca="false">SUM(R83,R74:R78,R72,R68,R63,R53:R60,R48,R43,R35,R27:R30,R14:R22,R7)</f>
        <v>12604.9</v>
      </c>
      <c r="S89" s="56" t="n">
        <f aca="false">SUM(S83,S74:S78,S72,S68,S63,S53:S60,S48,S43,S35,S27:S29,S14:S22,S7)</f>
        <v>804952.6</v>
      </c>
      <c r="T89" s="56" t="n">
        <f aca="false">SUM(T83,T74:T78,T72,T68,T63,T53:T60,T48,T43,T35,T27:T29,T14:T22,T7)</f>
        <v>756402.4</v>
      </c>
      <c r="U89" s="56" t="n">
        <f aca="false">SUM(U83,U74:U78,U72,U68,U63,U53:U60,U48,U43,U35,U27:U30,U14:U22,U7)</f>
        <v>236159.5</v>
      </c>
      <c r="V89" s="56" t="n">
        <f aca="false">Q89/E89*100</f>
        <v>48.2133309353891</v>
      </c>
      <c r="W89" s="56" t="n">
        <f aca="false">Q89/J89*100</f>
        <v>57.1707141766679</v>
      </c>
      <c r="X89" s="57" t="n">
        <f aca="false">Q89/(O89+P89+M89+N89)*100</f>
        <v>65.0855990473607</v>
      </c>
      <c r="Y89" s="7"/>
      <c r="Z89" s="25"/>
      <c r="AA89" s="25"/>
    </row>
    <row r="90" customFormat="false" ht="19.5" hidden="false" customHeight="false" outlineLevel="0" collapsed="false">
      <c r="A90" s="55" t="s">
        <v>180</v>
      </c>
      <c r="B90" s="55"/>
      <c r="C90" s="55"/>
      <c r="D90" s="55"/>
      <c r="E90" s="55"/>
      <c r="F90" s="55"/>
      <c r="G90" s="55"/>
      <c r="H90" s="55"/>
      <c r="I90" s="55"/>
      <c r="J90" s="55"/>
      <c r="K90" s="55"/>
      <c r="L90" s="55"/>
      <c r="M90" s="55"/>
      <c r="N90" s="55"/>
      <c r="O90" s="55"/>
      <c r="P90" s="55"/>
      <c r="Q90" s="55"/>
      <c r="R90" s="55"/>
      <c r="S90" s="55"/>
      <c r="T90" s="55"/>
      <c r="U90" s="55"/>
      <c r="V90" s="55"/>
      <c r="W90" s="55"/>
      <c r="X90" s="55"/>
      <c r="Y90" s="7"/>
      <c r="Z90" s="25"/>
      <c r="AA90" s="25"/>
    </row>
    <row r="91" customFormat="false" ht="148.5" hidden="false" customHeight="true" outlineLevel="0" collapsed="false">
      <c r="A91" s="14" t="n">
        <v>21</v>
      </c>
      <c r="B91" s="35" t="s">
        <v>181</v>
      </c>
      <c r="C91" s="36"/>
      <c r="D91" s="27" t="s">
        <v>182</v>
      </c>
      <c r="E91" s="28" t="n">
        <f aca="false">F91+G91+H91+I91</f>
        <v>330757.09</v>
      </c>
      <c r="F91" s="18"/>
      <c r="G91" s="18" t="n">
        <v>291765.95</v>
      </c>
      <c r="H91" s="18" t="n">
        <v>38991.14</v>
      </c>
      <c r="I91" s="18"/>
      <c r="J91" s="28" t="n">
        <f aca="false">K91+L91+M91</f>
        <v>280493.8</v>
      </c>
      <c r="K91" s="28"/>
      <c r="L91" s="28" t="n">
        <v>250441.4</v>
      </c>
      <c r="M91" s="28" t="n">
        <v>30052.4</v>
      </c>
      <c r="N91" s="28" t="n">
        <v>8578</v>
      </c>
      <c r="O91" s="28"/>
      <c r="P91" s="28" t="n">
        <v>152596.8</v>
      </c>
      <c r="Q91" s="28" t="n">
        <f aca="false">R91+S91+T91</f>
        <v>223610.5</v>
      </c>
      <c r="R91" s="28"/>
      <c r="S91" s="28" t="n">
        <v>201249.5</v>
      </c>
      <c r="T91" s="28" t="n">
        <v>22361</v>
      </c>
      <c r="U91" s="28"/>
      <c r="V91" s="28" t="n">
        <f aca="false">Q91/E91*100</f>
        <v>67.6056558606196</v>
      </c>
      <c r="W91" s="28" t="n">
        <f aca="false">Q91/J91*100</f>
        <v>79.7203004130573</v>
      </c>
      <c r="X91" s="19" t="n">
        <f aca="false">Q91/(O91+P91+M91+N91)*100</f>
        <v>116.934463298108</v>
      </c>
      <c r="Y91" s="24"/>
      <c r="Z91" s="21" t="s">
        <v>183</v>
      </c>
      <c r="AA91" s="21" t="s">
        <v>184</v>
      </c>
    </row>
    <row r="92" customFormat="false" ht="19.5" hidden="false" customHeight="false" outlineLevel="0" collapsed="false">
      <c r="A92" s="19"/>
      <c r="B92" s="19"/>
      <c r="C92" s="19"/>
      <c r="D92" s="55" t="s">
        <v>185</v>
      </c>
      <c r="E92" s="56" t="n">
        <f aca="false">F92+G92+H92+I92</f>
        <v>330757.09</v>
      </c>
      <c r="F92" s="56" t="n">
        <f aca="false">SUM(F91:F91)</f>
        <v>0</v>
      </c>
      <c r="G92" s="56" t="n">
        <f aca="false">SUM(G91:G91)</f>
        <v>291765.95</v>
      </c>
      <c r="H92" s="56" t="n">
        <f aca="false">SUM(H91:H91)</f>
        <v>38991.14</v>
      </c>
      <c r="I92" s="56" t="n">
        <f aca="false">SUM(I91:I91)</f>
        <v>0</v>
      </c>
      <c r="J92" s="56" t="n">
        <f aca="false">K92+L92+M92</f>
        <v>280493.8</v>
      </c>
      <c r="K92" s="56" t="n">
        <f aca="false">SUM(K91:K91)</f>
        <v>0</v>
      </c>
      <c r="L92" s="56" t="n">
        <f aca="false">SUM(L91:L91)</f>
        <v>250441.4</v>
      </c>
      <c r="M92" s="56" t="n">
        <f aca="false">SUM(M91:M91)</f>
        <v>30052.4</v>
      </c>
      <c r="N92" s="56" t="n">
        <f aca="false">SUM(N91:N91)</f>
        <v>8578</v>
      </c>
      <c r="O92" s="56" t="n">
        <f aca="false">SUM(O91:O91)</f>
        <v>0</v>
      </c>
      <c r="P92" s="56" t="n">
        <f aca="false">SUM(P91:P91)</f>
        <v>152596.8</v>
      </c>
      <c r="Q92" s="56" t="n">
        <f aca="false">R92+S92+T92</f>
        <v>223610.5</v>
      </c>
      <c r="R92" s="56" t="n">
        <f aca="false">SUM(R91:R91)</f>
        <v>0</v>
      </c>
      <c r="S92" s="56" t="n">
        <f aca="false">SUM(S91:S91)</f>
        <v>201249.5</v>
      </c>
      <c r="T92" s="56" t="n">
        <f aca="false">SUM(T91:T91)</f>
        <v>22361</v>
      </c>
      <c r="U92" s="56" t="n">
        <f aca="false">SUM(U91:U91)</f>
        <v>0</v>
      </c>
      <c r="V92" s="56" t="n">
        <f aca="false">Q92/E92*100</f>
        <v>67.6056558606196</v>
      </c>
      <c r="W92" s="56" t="n">
        <v>0</v>
      </c>
      <c r="X92" s="57" t="n">
        <v>0</v>
      </c>
      <c r="Y92" s="7"/>
      <c r="Z92" s="12"/>
      <c r="AA92" s="12"/>
    </row>
    <row r="93" customFormat="false" ht="24.75" hidden="false" customHeight="true" outlineLevel="0" collapsed="false">
      <c r="A93" s="19"/>
      <c r="B93" s="19"/>
      <c r="C93" s="19"/>
      <c r="D93" s="55" t="s">
        <v>179</v>
      </c>
      <c r="E93" s="56" t="n">
        <f aca="false">F93+G93+H93+I93</f>
        <v>3595331.16</v>
      </c>
      <c r="F93" s="56" t="n">
        <f aca="false">SUM(F92,F89)</f>
        <v>18146</v>
      </c>
      <c r="G93" s="56" t="n">
        <f aca="false">SUM(G92,G89)</f>
        <v>2140932.82</v>
      </c>
      <c r="H93" s="56" t="n">
        <f aca="false">SUM(H92,H89)</f>
        <v>1371867.14</v>
      </c>
      <c r="I93" s="56" t="n">
        <f aca="false">SUM(I92,I89)</f>
        <v>64385.2</v>
      </c>
      <c r="J93" s="56" t="n">
        <f aca="false">K93+L93+M93</f>
        <v>3033581.5</v>
      </c>
      <c r="K93" s="56" t="n">
        <f aca="false">SUM(K92,K89)</f>
        <v>17231.5</v>
      </c>
      <c r="L93" s="56" t="n">
        <f aca="false">SUM(L92,L89)</f>
        <v>1708782.5</v>
      </c>
      <c r="M93" s="56" t="n">
        <f aca="false">SUM(M92,M89)</f>
        <v>1307567.5</v>
      </c>
      <c r="N93" s="56" t="n">
        <f aca="false">SUM(N92,N89)</f>
        <v>626532.2</v>
      </c>
      <c r="O93" s="56" t="n">
        <f aca="false">SUM(O92,O89)</f>
        <v>15764.6</v>
      </c>
      <c r="P93" s="56" t="n">
        <f aca="false">SUM(P92,P89)</f>
        <v>659655</v>
      </c>
      <c r="Q93" s="56" t="n">
        <f aca="false">R93+S93+T93</f>
        <v>1797570.4</v>
      </c>
      <c r="R93" s="56" t="n">
        <f aca="false">SUM(R92,R89)</f>
        <v>12604.9</v>
      </c>
      <c r="S93" s="56" t="n">
        <f aca="false">SUM(S92,S89)</f>
        <v>1006202.1</v>
      </c>
      <c r="T93" s="56" t="n">
        <f aca="false">SUM(T92,T89)</f>
        <v>778763.4</v>
      </c>
      <c r="U93" s="56" t="n">
        <f aca="false">SUM(U92,U89)</f>
        <v>236159.5</v>
      </c>
      <c r="V93" s="56" t="n">
        <f aca="false">Q93/E93*100</f>
        <v>49.9973526777989</v>
      </c>
      <c r="W93" s="56" t="n">
        <f aca="false">Q93/J93*100</f>
        <v>59.255714738503</v>
      </c>
      <c r="X93" s="57" t="n">
        <f aca="false">Q93/(O93+P93+M93+N93)*100</f>
        <v>68.885116120812</v>
      </c>
      <c r="Y93" s="7"/>
      <c r="Z93" s="7"/>
      <c r="AA93" s="7"/>
    </row>
    <row r="94" customFormat="false" ht="14.25" hidden="true" customHeight="true" outlineLevel="0" collapsed="false">
      <c r="A94" s="58"/>
      <c r="B94" s="58"/>
      <c r="C94" s="58"/>
      <c r="D94" s="58"/>
      <c r="E94" s="58"/>
      <c r="F94" s="59" t="n">
        <f aca="false">F93/E93*100</f>
        <v>0.504710114102535</v>
      </c>
      <c r="G94" s="59" t="n">
        <f aca="false">G93/E93*100</f>
        <v>59.5475833719863</v>
      </c>
      <c r="H94" s="59" t="n">
        <f aca="false">H93/E93*100</f>
        <v>38.1569062472676</v>
      </c>
      <c r="I94" s="59" t="n">
        <f aca="false">I93/E93*100</f>
        <v>1.79080026664359</v>
      </c>
      <c r="J94" s="59"/>
      <c r="K94" s="59" t="n">
        <f aca="false">K93/J93*100</f>
        <v>0.568024956639537</v>
      </c>
      <c r="L94" s="59" t="n">
        <f aca="false">L93/J93*100</f>
        <v>56.3288805657603</v>
      </c>
      <c r="M94" s="59" t="n">
        <f aca="false">M93/J93*100</f>
        <v>43.1030944776002</v>
      </c>
      <c r="N94" s="59"/>
      <c r="O94" s="59"/>
      <c r="P94" s="59"/>
      <c r="Q94" s="59"/>
      <c r="R94" s="59" t="n">
        <f aca="false">R93/Q93*100</f>
        <v>0.701218711656578</v>
      </c>
      <c r="S94" s="59" t="n">
        <f aca="false">S93/Q93*100</f>
        <v>55.975671383997</v>
      </c>
      <c r="T94" s="59" t="n">
        <f aca="false">T93/Q93*100</f>
        <v>43.3231099043464</v>
      </c>
      <c r="U94" s="58"/>
      <c r="V94" s="58"/>
      <c r="W94" s="58"/>
      <c r="X94" s="58"/>
    </row>
    <row r="95" customFormat="false" ht="14.25" hidden="false" customHeight="true" outlineLevel="0" collapsed="false">
      <c r="A95" s="58"/>
      <c r="B95" s="58"/>
      <c r="C95" s="58"/>
      <c r="D95" s="58"/>
      <c r="E95" s="58"/>
      <c r="F95" s="58"/>
      <c r="G95" s="58"/>
      <c r="H95" s="58"/>
      <c r="I95" s="58"/>
      <c r="J95" s="58"/>
      <c r="K95" s="58"/>
      <c r="L95" s="58"/>
      <c r="M95" s="58"/>
      <c r="N95" s="58"/>
      <c r="O95" s="58"/>
      <c r="P95" s="58"/>
      <c r="Q95" s="58"/>
      <c r="R95" s="58"/>
      <c r="S95" s="58"/>
      <c r="T95" s="58"/>
      <c r="U95" s="58"/>
      <c r="V95" s="58"/>
      <c r="W95" s="58"/>
      <c r="X95" s="58"/>
    </row>
    <row r="96" customFormat="false" ht="14.25" hidden="false" customHeight="true" outlineLevel="0" collapsed="false">
      <c r="A96" s="58"/>
      <c r="B96" s="58"/>
      <c r="C96" s="58"/>
      <c r="D96" s="58"/>
      <c r="E96" s="58"/>
      <c r="F96" s="58"/>
      <c r="G96" s="58"/>
      <c r="H96" s="58"/>
      <c r="I96" s="58"/>
      <c r="J96" s="58"/>
      <c r="K96" s="58"/>
      <c r="L96" s="58"/>
      <c r="M96" s="58"/>
      <c r="N96" s="58"/>
      <c r="O96" s="58"/>
      <c r="P96" s="58"/>
      <c r="Q96" s="58"/>
      <c r="R96" s="58"/>
      <c r="S96" s="58"/>
      <c r="T96" s="58"/>
      <c r="U96" s="59"/>
      <c r="V96" s="58"/>
      <c r="W96" s="58"/>
      <c r="X96" s="58"/>
    </row>
    <row r="97" s="62" customFormat="true" ht="20.25" hidden="false" customHeight="true" outlineLevel="0" collapsed="false">
      <c r="A97" s="60" t="s">
        <v>186</v>
      </c>
      <c r="B97" s="60"/>
      <c r="C97" s="60"/>
      <c r="D97" s="60"/>
      <c r="E97" s="60"/>
      <c r="F97" s="60"/>
      <c r="G97" s="60"/>
      <c r="H97" s="60"/>
      <c r="I97" s="60"/>
      <c r="J97" s="60"/>
      <c r="K97" s="60"/>
      <c r="L97" s="60"/>
      <c r="M97" s="60"/>
      <c r="N97" s="60"/>
      <c r="O97" s="60"/>
      <c r="P97" s="60"/>
      <c r="Q97" s="60"/>
      <c r="R97" s="60"/>
      <c r="S97" s="60"/>
      <c r="T97" s="60"/>
      <c r="U97" s="60"/>
      <c r="V97" s="60"/>
      <c r="W97" s="60"/>
      <c r="X97" s="61"/>
    </row>
    <row r="98" s="66" customFormat="true" ht="20.25" hidden="false" customHeight="true" outlineLevel="0" collapsed="false">
      <c r="A98" s="63"/>
      <c r="B98" s="64"/>
      <c r="C98" s="64"/>
      <c r="D98" s="64"/>
      <c r="E98" s="64"/>
      <c r="F98" s="64"/>
      <c r="G98" s="64"/>
      <c r="H98" s="64"/>
      <c r="I98" s="64"/>
      <c r="J98" s="64"/>
      <c r="K98" s="64"/>
      <c r="L98" s="64"/>
      <c r="M98" s="64"/>
      <c r="N98" s="64"/>
      <c r="O98" s="64"/>
      <c r="P98" s="64"/>
      <c r="Q98" s="64"/>
      <c r="R98" s="64"/>
      <c r="S98" s="64"/>
      <c r="T98" s="64"/>
      <c r="U98" s="64"/>
      <c r="V98" s="64"/>
      <c r="W98" s="64"/>
      <c r="X98" s="65"/>
    </row>
    <row r="99" customFormat="false" ht="18.75" hidden="false" customHeight="false" outlineLevel="0" collapsed="false">
      <c r="A99" s="67" t="s">
        <v>187</v>
      </c>
      <c r="B99" s="67"/>
      <c r="C99" s="67"/>
      <c r="D99" s="67"/>
      <c r="E99" s="67"/>
      <c r="F99" s="67"/>
      <c r="G99" s="67"/>
      <c r="H99" s="67"/>
      <c r="I99" s="67"/>
      <c r="J99" s="67"/>
      <c r="K99" s="67"/>
      <c r="L99" s="67"/>
      <c r="M99" s="67"/>
      <c r="N99" s="67"/>
      <c r="O99" s="67"/>
      <c r="P99" s="67"/>
      <c r="Q99" s="67"/>
      <c r="R99" s="67"/>
      <c r="S99" s="67"/>
      <c r="T99" s="67"/>
      <c r="U99" s="67"/>
      <c r="V99" s="67"/>
      <c r="W99" s="67"/>
      <c r="X99" s="68"/>
    </row>
    <row r="100" customFormat="false" ht="21" hidden="false" customHeight="true" outlineLevel="0" collapsed="false"/>
    <row r="102" customFormat="false" ht="15" hidden="false" customHeight="false" outlineLevel="0" collapsed="false">
      <c r="T102" s="69"/>
    </row>
    <row r="103" customFormat="false" ht="15" hidden="false" customHeight="false" outlineLevel="0" collapsed="false">
      <c r="J103" s="69"/>
      <c r="K103" s="69"/>
      <c r="L103" s="69"/>
      <c r="M103" s="69"/>
      <c r="N103" s="69"/>
      <c r="O103" s="69"/>
      <c r="P103" s="69"/>
      <c r="Q103" s="69"/>
      <c r="R103" s="69"/>
      <c r="S103" s="69"/>
      <c r="T103" s="69"/>
      <c r="U103" s="69"/>
      <c r="V103" s="69"/>
      <c r="W103" s="69"/>
    </row>
    <row r="104" customFormat="false" ht="15" hidden="false" customHeight="false" outlineLevel="0" collapsed="false">
      <c r="M104" s="69"/>
      <c r="P104" s="69"/>
      <c r="S104" s="69"/>
      <c r="T104" s="69"/>
      <c r="U104" s="69"/>
    </row>
    <row r="106" customFormat="false" ht="15" hidden="false" customHeight="false" outlineLevel="0" collapsed="false">
      <c r="U106" s="69"/>
    </row>
  </sheetData>
  <mergeCells count="298">
    <mergeCell ref="A1:AA1"/>
    <mergeCell ref="V2:W2"/>
    <mergeCell ref="A3:A4"/>
    <mergeCell ref="B3:B4"/>
    <mergeCell ref="C3:C4"/>
    <mergeCell ref="D3:D4"/>
    <mergeCell ref="E3:I3"/>
    <mergeCell ref="J3:N3"/>
    <mergeCell ref="O3:P3"/>
    <mergeCell ref="Q3:U3"/>
    <mergeCell ref="V3:X3"/>
    <mergeCell ref="Z3:Z4"/>
    <mergeCell ref="AA3:AA4"/>
    <mergeCell ref="A6:X6"/>
    <mergeCell ref="A7:A12"/>
    <mergeCell ref="B7:B12"/>
    <mergeCell ref="D7:D12"/>
    <mergeCell ref="E7:E12"/>
    <mergeCell ref="F7:F12"/>
    <mergeCell ref="G7:G12"/>
    <mergeCell ref="H7:H12"/>
    <mergeCell ref="I7:I12"/>
    <mergeCell ref="Q7:Q12"/>
    <mergeCell ref="R7:R12"/>
    <mergeCell ref="S7:S12"/>
    <mergeCell ref="T7:T12"/>
    <mergeCell ref="U7:U12"/>
    <mergeCell ref="V7:V12"/>
    <mergeCell ref="W7:W12"/>
    <mergeCell ref="AA10:AA11"/>
    <mergeCell ref="A13:W13"/>
    <mergeCell ref="A14:A20"/>
    <mergeCell ref="B14:B20"/>
    <mergeCell ref="D14:D20"/>
    <mergeCell ref="E14:E20"/>
    <mergeCell ref="F14:F20"/>
    <mergeCell ref="G14:G20"/>
    <mergeCell ref="H14:H20"/>
    <mergeCell ref="I14:I20"/>
    <mergeCell ref="Q14:Q20"/>
    <mergeCell ref="R14:R20"/>
    <mergeCell ref="S14:S20"/>
    <mergeCell ref="T14:T20"/>
    <mergeCell ref="U14:U20"/>
    <mergeCell ref="V14:V20"/>
    <mergeCell ref="W14:W20"/>
    <mergeCell ref="AA15:AA16"/>
    <mergeCell ref="AA17:AA20"/>
    <mergeCell ref="A22:A25"/>
    <mergeCell ref="B22:B25"/>
    <mergeCell ref="D22:D25"/>
    <mergeCell ref="E22:E25"/>
    <mergeCell ref="F22:F25"/>
    <mergeCell ref="G22:G25"/>
    <mergeCell ref="H22:H25"/>
    <mergeCell ref="I22:I25"/>
    <mergeCell ref="Q22:Q25"/>
    <mergeCell ref="R22:R25"/>
    <mergeCell ref="S22:S25"/>
    <mergeCell ref="T22:T25"/>
    <mergeCell ref="U22:U25"/>
    <mergeCell ref="V22:V25"/>
    <mergeCell ref="W22:W25"/>
    <mergeCell ref="AA22:AA25"/>
    <mergeCell ref="A26:W26"/>
    <mergeCell ref="A27:A28"/>
    <mergeCell ref="B27:B28"/>
    <mergeCell ref="D27:D28"/>
    <mergeCell ref="E27:E28"/>
    <mergeCell ref="F27:F28"/>
    <mergeCell ref="G27:G28"/>
    <mergeCell ref="H27:H28"/>
    <mergeCell ref="I27:I28"/>
    <mergeCell ref="Q27:Q28"/>
    <mergeCell ref="R27:R28"/>
    <mergeCell ref="S27:S28"/>
    <mergeCell ref="T27:T28"/>
    <mergeCell ref="U27:U28"/>
    <mergeCell ref="V27:V28"/>
    <mergeCell ref="W27:W28"/>
    <mergeCell ref="A29:A33"/>
    <mergeCell ref="B29:B33"/>
    <mergeCell ref="D29:D33"/>
    <mergeCell ref="E29:E33"/>
    <mergeCell ref="F29:F33"/>
    <mergeCell ref="G29:G33"/>
    <mergeCell ref="H29:H33"/>
    <mergeCell ref="I29:I33"/>
    <mergeCell ref="Q29:Q33"/>
    <mergeCell ref="R29:R33"/>
    <mergeCell ref="S29:S33"/>
    <mergeCell ref="T29:T33"/>
    <mergeCell ref="U29:U33"/>
    <mergeCell ref="V29:V33"/>
    <mergeCell ref="W29:W33"/>
    <mergeCell ref="AA30:AA33"/>
    <mergeCell ref="A34:W34"/>
    <mergeCell ref="A35:A41"/>
    <mergeCell ref="B35:B41"/>
    <mergeCell ref="D35:D41"/>
    <mergeCell ref="E35:E41"/>
    <mergeCell ref="F35:F41"/>
    <mergeCell ref="G35:G41"/>
    <mergeCell ref="H35:H41"/>
    <mergeCell ref="I35:I41"/>
    <mergeCell ref="Q35:Q41"/>
    <mergeCell ref="R35:R41"/>
    <mergeCell ref="S35:S41"/>
    <mergeCell ref="T35:T41"/>
    <mergeCell ref="U35:U41"/>
    <mergeCell ref="V35:V41"/>
    <mergeCell ref="W35:W41"/>
    <mergeCell ref="AA35:AA36"/>
    <mergeCell ref="AA40:AA41"/>
    <mergeCell ref="A42:W42"/>
    <mergeCell ref="A43:A46"/>
    <mergeCell ref="B43:B46"/>
    <mergeCell ref="D43:D46"/>
    <mergeCell ref="E43:E46"/>
    <mergeCell ref="F43:F46"/>
    <mergeCell ref="G43:G46"/>
    <mergeCell ref="H43:H46"/>
    <mergeCell ref="I43:I46"/>
    <mergeCell ref="Q43:Q46"/>
    <mergeCell ref="R43:R46"/>
    <mergeCell ref="S43:S46"/>
    <mergeCell ref="T43:T46"/>
    <mergeCell ref="U43:U46"/>
    <mergeCell ref="V43:V46"/>
    <mergeCell ref="W43:W46"/>
    <mergeCell ref="AA44:AA46"/>
    <mergeCell ref="A47:W47"/>
    <mergeCell ref="A48:A51"/>
    <mergeCell ref="B48:B51"/>
    <mergeCell ref="D48:D51"/>
    <mergeCell ref="E48:E51"/>
    <mergeCell ref="F48:F51"/>
    <mergeCell ref="G48:G51"/>
    <mergeCell ref="H48:H51"/>
    <mergeCell ref="I48:I51"/>
    <mergeCell ref="Q48:Q51"/>
    <mergeCell ref="R48:R51"/>
    <mergeCell ref="S48:S51"/>
    <mergeCell ref="T48:T51"/>
    <mergeCell ref="U48:U51"/>
    <mergeCell ref="V48:V51"/>
    <mergeCell ref="W48:W51"/>
    <mergeCell ref="AA48:AA51"/>
    <mergeCell ref="A52:X52"/>
    <mergeCell ref="A53:A54"/>
    <mergeCell ref="B53:B54"/>
    <mergeCell ref="D53:D54"/>
    <mergeCell ref="E53:E54"/>
    <mergeCell ref="F53:F54"/>
    <mergeCell ref="G53:G54"/>
    <mergeCell ref="H53:H54"/>
    <mergeCell ref="I53:I54"/>
    <mergeCell ref="Q53:Q54"/>
    <mergeCell ref="R53:R54"/>
    <mergeCell ref="S53:S54"/>
    <mergeCell ref="T53:T54"/>
    <mergeCell ref="U53:U54"/>
    <mergeCell ref="V53:V54"/>
    <mergeCell ref="W53:W54"/>
    <mergeCell ref="AA53:AA54"/>
    <mergeCell ref="A55:A56"/>
    <mergeCell ref="B55:B56"/>
    <mergeCell ref="D55:D56"/>
    <mergeCell ref="E55:E56"/>
    <mergeCell ref="F55:F56"/>
    <mergeCell ref="G55:G56"/>
    <mergeCell ref="H55:H56"/>
    <mergeCell ref="I55:I56"/>
    <mergeCell ref="Q55:Q56"/>
    <mergeCell ref="R55:R56"/>
    <mergeCell ref="S55:S56"/>
    <mergeCell ref="T55:T56"/>
    <mergeCell ref="U55:U56"/>
    <mergeCell ref="V55:V56"/>
    <mergeCell ref="W55:W56"/>
    <mergeCell ref="AA55:AA56"/>
    <mergeCell ref="A57:A59"/>
    <mergeCell ref="B57:B59"/>
    <mergeCell ref="D57:D59"/>
    <mergeCell ref="E57:E59"/>
    <mergeCell ref="F57:F59"/>
    <mergeCell ref="G57:G59"/>
    <mergeCell ref="H57:H59"/>
    <mergeCell ref="I57:I59"/>
    <mergeCell ref="Q57:Q59"/>
    <mergeCell ref="R57:R59"/>
    <mergeCell ref="S57:S59"/>
    <mergeCell ref="T57:T59"/>
    <mergeCell ref="U57:U59"/>
    <mergeCell ref="V57:V59"/>
    <mergeCell ref="W57:W59"/>
    <mergeCell ref="A60:A61"/>
    <mergeCell ref="B60:B61"/>
    <mergeCell ref="D60:D61"/>
    <mergeCell ref="E60:E61"/>
    <mergeCell ref="F60:F61"/>
    <mergeCell ref="G60:G61"/>
    <mergeCell ref="H60:H61"/>
    <mergeCell ref="I60:I61"/>
    <mergeCell ref="Q60:Q61"/>
    <mergeCell ref="R60:R61"/>
    <mergeCell ref="S60:S61"/>
    <mergeCell ref="T60:T61"/>
    <mergeCell ref="U60:U61"/>
    <mergeCell ref="V60:V61"/>
    <mergeCell ref="W60:W61"/>
    <mergeCell ref="A62:W62"/>
    <mergeCell ref="A63:A66"/>
    <mergeCell ref="B63:B66"/>
    <mergeCell ref="D63:D66"/>
    <mergeCell ref="E63:E66"/>
    <mergeCell ref="F63:F66"/>
    <mergeCell ref="G63:G66"/>
    <mergeCell ref="H63:H66"/>
    <mergeCell ref="I63:I66"/>
    <mergeCell ref="Q63:Q66"/>
    <mergeCell ref="R63:R66"/>
    <mergeCell ref="S63:S66"/>
    <mergeCell ref="T63:T66"/>
    <mergeCell ref="U63:U66"/>
    <mergeCell ref="V63:V66"/>
    <mergeCell ref="W63:W66"/>
    <mergeCell ref="AA63:AA64"/>
    <mergeCell ref="A67:W67"/>
    <mergeCell ref="A68:A70"/>
    <mergeCell ref="D68:D70"/>
    <mergeCell ref="E68:E70"/>
    <mergeCell ref="F68:F70"/>
    <mergeCell ref="G68:G70"/>
    <mergeCell ref="H68:H70"/>
    <mergeCell ref="I68:I70"/>
    <mergeCell ref="Q68:Q70"/>
    <mergeCell ref="R68:R70"/>
    <mergeCell ref="S68:S70"/>
    <mergeCell ref="T68:T70"/>
    <mergeCell ref="U68:U70"/>
    <mergeCell ref="V68:V70"/>
    <mergeCell ref="W68:W70"/>
    <mergeCell ref="A71:W71"/>
    <mergeCell ref="A73:W73"/>
    <mergeCell ref="A74:A75"/>
    <mergeCell ref="B74:B75"/>
    <mergeCell ref="D74:D75"/>
    <mergeCell ref="E74:E75"/>
    <mergeCell ref="F74:F75"/>
    <mergeCell ref="G74:G75"/>
    <mergeCell ref="H74:H75"/>
    <mergeCell ref="I74:I75"/>
    <mergeCell ref="Q74:Q75"/>
    <mergeCell ref="R74:R75"/>
    <mergeCell ref="S74:S75"/>
    <mergeCell ref="T74:T75"/>
    <mergeCell ref="U74:U75"/>
    <mergeCell ref="V74:V75"/>
    <mergeCell ref="W74:W75"/>
    <mergeCell ref="AA74:AA75"/>
    <mergeCell ref="A78:A81"/>
    <mergeCell ref="B78:B80"/>
    <mergeCell ref="D78:D81"/>
    <mergeCell ref="E78:E81"/>
    <mergeCell ref="F78:F81"/>
    <mergeCell ref="G78:G81"/>
    <mergeCell ref="H78:H81"/>
    <mergeCell ref="I78:I81"/>
    <mergeCell ref="Q78:Q81"/>
    <mergeCell ref="R78:R81"/>
    <mergeCell ref="S78:S81"/>
    <mergeCell ref="T78:T81"/>
    <mergeCell ref="U78:U81"/>
    <mergeCell ref="V78:V81"/>
    <mergeCell ref="W78:W81"/>
    <mergeCell ref="AA78:AA81"/>
    <mergeCell ref="A82:W82"/>
    <mergeCell ref="A83:A88"/>
    <mergeCell ref="B83:B88"/>
    <mergeCell ref="D83:D88"/>
    <mergeCell ref="E83:E88"/>
    <mergeCell ref="F83:F88"/>
    <mergeCell ref="G83:G88"/>
    <mergeCell ref="H83:H88"/>
    <mergeCell ref="I83:I88"/>
    <mergeCell ref="Q83:Q88"/>
    <mergeCell ref="R83:R88"/>
    <mergeCell ref="S83:S88"/>
    <mergeCell ref="T83:T88"/>
    <mergeCell ref="U83:U88"/>
    <mergeCell ref="V83:V88"/>
    <mergeCell ref="W83:W88"/>
    <mergeCell ref="AA83:AA84"/>
    <mergeCell ref="AA86:AA87"/>
    <mergeCell ref="A90:X90"/>
    <mergeCell ref="A97:W97"/>
    <mergeCell ref="A99:W99"/>
  </mergeCells>
  <printOptions headings="false" gridLines="false" gridLinesSet="true" horizontalCentered="true" verticalCentered="false"/>
  <pageMargins left="0.157638888888889" right="0.157638888888889" top="0.472222222222222" bottom="0.157638888888889"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5" man="true" max="16383" min="0"/>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ChernovayaIS</cp:lastModifiedBy>
  <cp:lastPrinted>2014-10-23T10:53:32Z</cp:lastPrinted>
  <dcterms:modified xsi:type="dcterms:W3CDTF">2014-10-23T10:53:33Z</dcterms:modified>
  <cp:revision>0</cp:revision>
  <dc:subject/>
  <dc:title/>
</cp:coreProperties>
</file>